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0779"/>
        <c:axId val="10517148"/>
      </c:lineChart>
      <c:catAx>
        <c:axId val="6314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7148"/>
        <c:crossesAt val="0"/>
        <c:auto val="1"/>
        <c:lblAlgn val="ctr"/>
        <c:lblOffset val="100"/>
        <c:noMultiLvlLbl val="0"/>
      </c:catAx>
      <c:valAx>
        <c:axId val="1051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0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7406"/>
        <c:axId val="35771423"/>
      </c:lineChart>
      <c:catAx>
        <c:axId val="3733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1423"/>
        <c:crossesAt val="0"/>
        <c:auto val="1"/>
        <c:lblAlgn val="ctr"/>
        <c:lblOffset val="100"/>
        <c:noMultiLvlLbl val="0"/>
      </c:catAx>
      <c:valAx>
        <c:axId val="3577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7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8830"/>
        <c:axId val="60920679"/>
      </c:lineChart>
      <c:catAx>
        <c:axId val="4841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0679"/>
        <c:crossesAt val="0"/>
        <c:auto val="1"/>
        <c:lblAlgn val="ctr"/>
        <c:lblOffset val="100"/>
        <c:noMultiLvlLbl val="0"/>
      </c:catAx>
      <c:valAx>
        <c:axId val="6092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