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34914"/>
        <c:axId val="17999120"/>
      </c:lineChart>
      <c:catAx>
        <c:axId val="41534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99120"/>
        <c:crossesAt val="0"/>
        <c:auto val="1"/>
        <c:lblAlgn val="ctr"/>
        <c:lblOffset val="100"/>
        <c:noMultiLvlLbl val="0"/>
      </c:catAx>
      <c:valAx>
        <c:axId val="17999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34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85844"/>
        <c:axId val="5182929"/>
      </c:lineChart>
      <c:catAx>
        <c:axId val="19685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2929"/>
        <c:crossesAt val="0"/>
        <c:auto val="1"/>
        <c:lblAlgn val="ctr"/>
        <c:lblOffset val="100"/>
        <c:noMultiLvlLbl val="0"/>
      </c:catAx>
      <c:valAx>
        <c:axId val="5182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85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54048"/>
        <c:axId val="902368"/>
      </c:lineChart>
      <c:catAx>
        <c:axId val="17054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368"/>
        <c:crossesAt val="0"/>
        <c:auto val="1"/>
        <c:lblAlgn val="ctr"/>
        <c:lblOffset val="100"/>
        <c:noMultiLvlLbl val="0"/>
      </c:catAx>
      <c:valAx>
        <c:axId val="902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54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73934"/>
        <c:axId val="76778713"/>
      </c:lineChart>
      <c:catAx>
        <c:axId val="57873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78713"/>
        <c:crossesAt val="0"/>
        <c:auto val="1"/>
        <c:lblAlgn val="ctr"/>
        <c:lblOffset val="100"/>
        <c:noMultiLvlLbl val="0"/>
      </c:catAx>
      <c:valAx>
        <c:axId val="76778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73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