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84966"/>
        <c:axId val="62156352"/>
      </c:lineChart>
      <c:catAx>
        <c:axId val="4918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6352"/>
        <c:crossesAt val="0"/>
        <c:auto val="1"/>
        <c:lblAlgn val="ctr"/>
        <c:lblOffset val="100"/>
        <c:noMultiLvlLbl val="0"/>
      </c:catAx>
      <c:valAx>
        <c:axId val="62156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4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69520"/>
        <c:axId val="38322222"/>
      </c:lineChart>
      <c:catAx>
        <c:axId val="8446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2222"/>
        <c:crossesAt val="0"/>
        <c:auto val="1"/>
        <c:lblAlgn val="ctr"/>
        <c:lblOffset val="100"/>
        <c:noMultiLvlLbl val="0"/>
      </c:catAx>
      <c:valAx>
        <c:axId val="38322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9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0339"/>
        <c:axId val="80202197"/>
      </c:lineChart>
      <c:catAx>
        <c:axId val="8193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2197"/>
        <c:crossesAt val="0"/>
        <c:auto val="1"/>
        <c:lblAlgn val="ctr"/>
        <c:lblOffset val="100"/>
        <c:noMultiLvlLbl val="0"/>
      </c:catAx>
      <c:valAx>
        <c:axId val="80202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0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60525"/>
        <c:axId val="1974846"/>
      </c:lineChart>
      <c:catAx>
        <c:axId val="3376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846"/>
        <c:crossesAt val="0"/>
        <c:auto val="1"/>
        <c:lblAlgn val="ctr"/>
        <c:lblOffset val="100"/>
        <c:noMultiLvlLbl val="0"/>
      </c:catAx>
      <c:valAx>
        <c:axId val="1974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0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