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1256"/>
        <c:axId val="18508985"/>
      </c:lineChart>
      <c:catAx>
        <c:axId val="9720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8985"/>
        <c:crossesAt val="0"/>
        <c:auto val="1"/>
        <c:lblAlgn val="ctr"/>
        <c:lblOffset val="100"/>
        <c:noMultiLvlLbl val="0"/>
      </c:catAx>
      <c:valAx>
        <c:axId val="1850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1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4083"/>
        <c:axId val="59229183"/>
      </c:lineChart>
      <c:catAx>
        <c:axId val="6706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9183"/>
        <c:crossesAt val="0"/>
        <c:auto val="1"/>
        <c:lblAlgn val="ctr"/>
        <c:lblOffset val="100"/>
        <c:noMultiLvlLbl val="0"/>
      </c:catAx>
      <c:valAx>
        <c:axId val="5922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4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7534"/>
        <c:axId val="89514734"/>
      </c:lineChart>
      <c:catAx>
        <c:axId val="6851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4734"/>
        <c:crossesAt val="0"/>
        <c:auto val="1"/>
        <c:lblAlgn val="ctr"/>
        <c:lblOffset val="100"/>
        <c:noMultiLvlLbl val="0"/>
      </c:catAx>
      <c:valAx>
        <c:axId val="8951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7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