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13070"/>
        <c:axId val="96516818"/>
      </c:lineChart>
      <c:catAx>
        <c:axId val="73613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16818"/>
        <c:crossesAt val="0"/>
        <c:auto val="1"/>
        <c:lblAlgn val="ctr"/>
        <c:lblOffset val="100"/>
        <c:noMultiLvlLbl val="0"/>
      </c:catAx>
      <c:valAx>
        <c:axId val="96516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130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34707"/>
        <c:axId val="79404440"/>
      </c:lineChart>
      <c:catAx>
        <c:axId val="87834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04440"/>
        <c:crossesAt val="0"/>
        <c:auto val="1"/>
        <c:lblAlgn val="ctr"/>
        <c:lblOffset val="100"/>
        <c:noMultiLvlLbl val="0"/>
      </c:catAx>
      <c:valAx>
        <c:axId val="79404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34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73466"/>
        <c:axId val="4385026"/>
      </c:lineChart>
      <c:catAx>
        <c:axId val="70873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5026"/>
        <c:crossesAt val="0"/>
        <c:auto val="1"/>
        <c:lblAlgn val="ctr"/>
        <c:lblOffset val="100"/>
        <c:noMultiLvlLbl val="0"/>
      </c:catAx>
      <c:valAx>
        <c:axId val="4385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73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92350"/>
        <c:axId val="34874892"/>
      </c:lineChart>
      <c:catAx>
        <c:axId val="99592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74892"/>
        <c:crossesAt val="0"/>
        <c:auto val="1"/>
        <c:lblAlgn val="ctr"/>
        <c:lblOffset val="100"/>
        <c:noMultiLvlLbl val="0"/>
      </c:catAx>
      <c:valAx>
        <c:axId val="34874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923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