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96674"/>
        <c:axId val="97496886"/>
      </c:lineChart>
      <c:catAx>
        <c:axId val="2419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6886"/>
        <c:crossesAt val="0"/>
        <c:auto val="1"/>
        <c:lblAlgn val="ctr"/>
        <c:lblOffset val="100"/>
        <c:noMultiLvlLbl val="0"/>
      </c:catAx>
      <c:valAx>
        <c:axId val="97496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6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66961"/>
        <c:axId val="59308579"/>
      </c:lineChart>
      <c:catAx>
        <c:axId val="1586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8579"/>
        <c:crossesAt val="0"/>
        <c:auto val="1"/>
        <c:lblAlgn val="ctr"/>
        <c:lblOffset val="100"/>
        <c:noMultiLvlLbl val="0"/>
      </c:catAx>
      <c:valAx>
        <c:axId val="59308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6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71659"/>
        <c:axId val="18271667"/>
      </c:lineChart>
      <c:catAx>
        <c:axId val="1237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1667"/>
        <c:crossesAt val="0"/>
        <c:auto val="1"/>
        <c:lblAlgn val="ctr"/>
        <c:lblOffset val="100"/>
        <c:noMultiLvlLbl val="0"/>
      </c:catAx>
      <c:valAx>
        <c:axId val="18271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1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89830"/>
        <c:axId val="84011768"/>
      </c:lineChart>
      <c:catAx>
        <c:axId val="9278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1768"/>
        <c:crossesAt val="0"/>
        <c:auto val="1"/>
        <c:lblAlgn val="ctr"/>
        <c:lblOffset val="100"/>
        <c:noMultiLvlLbl val="0"/>
      </c:catAx>
      <c:valAx>
        <c:axId val="84011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9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