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23939"/>
        <c:axId val="50522861"/>
      </c:lineChart>
      <c:catAx>
        <c:axId val="7202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22861"/>
        <c:crossesAt val="0"/>
        <c:auto val="1"/>
        <c:lblAlgn val="ctr"/>
        <c:lblOffset val="100"/>
        <c:noMultiLvlLbl val="0"/>
      </c:catAx>
      <c:valAx>
        <c:axId val="50522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23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50197"/>
        <c:axId val="55286216"/>
      </c:lineChart>
      <c:catAx>
        <c:axId val="8875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86216"/>
        <c:crossesAt val="0"/>
        <c:auto val="1"/>
        <c:lblAlgn val="ctr"/>
        <c:lblOffset val="100"/>
        <c:noMultiLvlLbl val="0"/>
      </c:catAx>
      <c:valAx>
        <c:axId val="55286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50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25718"/>
        <c:axId val="27178412"/>
      </c:lineChart>
      <c:catAx>
        <c:axId val="2022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78412"/>
        <c:crossesAt val="0"/>
        <c:auto val="1"/>
        <c:lblAlgn val="ctr"/>
        <c:lblOffset val="100"/>
        <c:noMultiLvlLbl val="0"/>
      </c:catAx>
      <c:valAx>
        <c:axId val="27178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25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38494"/>
        <c:axId val="30060106"/>
      </c:lineChart>
      <c:catAx>
        <c:axId val="8803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60106"/>
        <c:crossesAt val="0"/>
        <c:auto val="1"/>
        <c:lblAlgn val="ctr"/>
        <c:lblOffset val="100"/>
        <c:noMultiLvlLbl val="0"/>
      </c:catAx>
      <c:valAx>
        <c:axId val="30060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38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