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44503"/>
        <c:axId val="77166154"/>
      </c:lineChart>
      <c:catAx>
        <c:axId val="7564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66154"/>
        <c:crossesAt val="0"/>
        <c:auto val="1"/>
        <c:lblAlgn val="ctr"/>
        <c:lblOffset val="100"/>
        <c:noMultiLvlLbl val="0"/>
      </c:catAx>
      <c:valAx>
        <c:axId val="77166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4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54786"/>
        <c:axId val="54052145"/>
      </c:lineChart>
      <c:catAx>
        <c:axId val="8665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2145"/>
        <c:crossesAt val="0"/>
        <c:auto val="1"/>
        <c:lblAlgn val="ctr"/>
        <c:lblOffset val="100"/>
        <c:noMultiLvlLbl val="0"/>
      </c:catAx>
      <c:valAx>
        <c:axId val="54052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4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57020"/>
        <c:axId val="7732886"/>
      </c:lineChart>
      <c:catAx>
        <c:axId val="2245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886"/>
        <c:crossesAt val="0"/>
        <c:auto val="1"/>
        <c:lblAlgn val="ctr"/>
        <c:lblOffset val="100"/>
        <c:noMultiLvlLbl val="0"/>
      </c:catAx>
      <c:valAx>
        <c:axId val="7732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7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63620"/>
        <c:axId val="85649722"/>
      </c:lineChart>
      <c:catAx>
        <c:axId val="2006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49722"/>
        <c:crossesAt val="0"/>
        <c:auto val="1"/>
        <c:lblAlgn val="ctr"/>
        <c:lblOffset val="100"/>
        <c:noMultiLvlLbl val="0"/>
      </c:catAx>
      <c:valAx>
        <c:axId val="85649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3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