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60041"/>
        <c:axId val="78117840"/>
      </c:lineChart>
      <c:catAx>
        <c:axId val="1256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7840"/>
        <c:crossesAt val="0"/>
        <c:auto val="1"/>
        <c:lblAlgn val="ctr"/>
        <c:lblOffset val="100"/>
        <c:noMultiLvlLbl val="0"/>
      </c:catAx>
      <c:valAx>
        <c:axId val="78117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0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62090"/>
        <c:axId val="13953682"/>
      </c:lineChart>
      <c:catAx>
        <c:axId val="8876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3682"/>
        <c:crossesAt val="0"/>
        <c:auto val="1"/>
        <c:lblAlgn val="ctr"/>
        <c:lblOffset val="100"/>
        <c:noMultiLvlLbl val="0"/>
      </c:catAx>
      <c:valAx>
        <c:axId val="13953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2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64981"/>
        <c:axId val="84437605"/>
      </c:lineChart>
      <c:catAx>
        <c:axId val="3296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7605"/>
        <c:crossesAt val="0"/>
        <c:auto val="1"/>
        <c:lblAlgn val="ctr"/>
        <c:lblOffset val="100"/>
        <c:noMultiLvlLbl val="0"/>
      </c:catAx>
      <c:valAx>
        <c:axId val="84437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4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55759"/>
        <c:axId val="24803621"/>
      </c:lineChart>
      <c:catAx>
        <c:axId val="2925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3621"/>
        <c:crossesAt val="0"/>
        <c:auto val="1"/>
        <c:lblAlgn val="ctr"/>
        <c:lblOffset val="100"/>
        <c:noMultiLvlLbl val="0"/>
      </c:catAx>
      <c:valAx>
        <c:axId val="24803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55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