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24955"/>
        <c:axId val="45961423"/>
      </c:lineChart>
      <c:catAx>
        <c:axId val="2082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1423"/>
        <c:crossesAt val="0"/>
        <c:auto val="1"/>
        <c:lblAlgn val="ctr"/>
        <c:lblOffset val="100"/>
        <c:noMultiLvlLbl val="0"/>
      </c:catAx>
      <c:valAx>
        <c:axId val="45961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4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80451"/>
        <c:axId val="57283180"/>
      </c:lineChart>
      <c:catAx>
        <c:axId val="2538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83180"/>
        <c:crossesAt val="0"/>
        <c:auto val="1"/>
        <c:lblAlgn val="ctr"/>
        <c:lblOffset val="100"/>
        <c:noMultiLvlLbl val="0"/>
      </c:catAx>
      <c:valAx>
        <c:axId val="57283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80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20177"/>
        <c:axId val="9493470"/>
      </c:lineChart>
      <c:catAx>
        <c:axId val="7742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3470"/>
        <c:crossesAt val="0"/>
        <c:auto val="1"/>
        <c:lblAlgn val="ctr"/>
        <c:lblOffset val="100"/>
        <c:noMultiLvlLbl val="0"/>
      </c:catAx>
      <c:valAx>
        <c:axId val="9493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0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73661"/>
        <c:axId val="78642615"/>
      </c:lineChart>
      <c:catAx>
        <c:axId val="4797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2615"/>
        <c:crossesAt val="0"/>
        <c:auto val="1"/>
        <c:lblAlgn val="ctr"/>
        <c:lblOffset val="100"/>
        <c:noMultiLvlLbl val="0"/>
      </c:catAx>
      <c:valAx>
        <c:axId val="78642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3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