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47905"/>
        <c:axId val="61449822"/>
      </c:lineChart>
      <c:catAx>
        <c:axId val="8464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9822"/>
        <c:crossesAt val="0"/>
        <c:auto val="1"/>
        <c:lblAlgn val="ctr"/>
        <c:lblOffset val="100"/>
        <c:noMultiLvlLbl val="0"/>
      </c:catAx>
      <c:valAx>
        <c:axId val="61449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7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77957"/>
        <c:axId val="73929930"/>
      </c:lineChart>
      <c:catAx>
        <c:axId val="7437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29930"/>
        <c:crossesAt val="0"/>
        <c:auto val="1"/>
        <c:lblAlgn val="ctr"/>
        <c:lblOffset val="100"/>
        <c:noMultiLvlLbl val="0"/>
      </c:catAx>
      <c:valAx>
        <c:axId val="73929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7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58051"/>
        <c:axId val="9920124"/>
      </c:lineChart>
      <c:catAx>
        <c:axId val="2835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124"/>
        <c:crossesAt val="0"/>
        <c:auto val="1"/>
        <c:lblAlgn val="ctr"/>
        <c:lblOffset val="100"/>
        <c:noMultiLvlLbl val="0"/>
      </c:catAx>
      <c:valAx>
        <c:axId val="9920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8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84875"/>
        <c:axId val="27498612"/>
      </c:lineChart>
      <c:catAx>
        <c:axId val="1288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8612"/>
        <c:crossesAt val="0"/>
        <c:auto val="1"/>
        <c:lblAlgn val="ctr"/>
        <c:lblOffset val="100"/>
        <c:noMultiLvlLbl val="0"/>
      </c:catAx>
      <c:valAx>
        <c:axId val="27498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4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