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272"/>
        <c:axId val="41928624"/>
      </c:lineChart>
      <c:catAx>
        <c:axId val="769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8624"/>
        <c:crossesAt val="0"/>
        <c:auto val="1"/>
        <c:lblAlgn val="ctr"/>
        <c:lblOffset val="100"/>
        <c:noMultiLvlLbl val="0"/>
      </c:catAx>
      <c:valAx>
        <c:axId val="41928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0679"/>
        <c:axId val="53082496"/>
      </c:lineChart>
      <c:catAx>
        <c:axId val="1245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2496"/>
        <c:crossesAt val="0"/>
        <c:auto val="1"/>
        <c:lblAlgn val="ctr"/>
        <c:lblOffset val="100"/>
        <c:noMultiLvlLbl val="0"/>
      </c:catAx>
      <c:valAx>
        <c:axId val="53082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0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68317"/>
        <c:axId val="95799948"/>
      </c:lineChart>
      <c:catAx>
        <c:axId val="4606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9948"/>
        <c:crossesAt val="0"/>
        <c:auto val="1"/>
        <c:lblAlgn val="ctr"/>
        <c:lblOffset val="100"/>
        <c:noMultiLvlLbl val="0"/>
      </c:catAx>
      <c:valAx>
        <c:axId val="95799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8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63201"/>
        <c:axId val="99558745"/>
      </c:lineChart>
      <c:catAx>
        <c:axId val="3706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8745"/>
        <c:crossesAt val="0"/>
        <c:auto val="1"/>
        <c:lblAlgn val="ctr"/>
        <c:lblOffset val="100"/>
        <c:noMultiLvlLbl val="0"/>
      </c:catAx>
      <c:valAx>
        <c:axId val="99558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3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