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52625"/>
        <c:axId val="48336611"/>
      </c:lineChart>
      <c:catAx>
        <c:axId val="44952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36611"/>
        <c:crossesAt val="0"/>
        <c:auto val="1"/>
        <c:lblAlgn val="ctr"/>
        <c:lblOffset val="100"/>
        <c:noMultiLvlLbl val="0"/>
      </c:catAx>
      <c:valAx>
        <c:axId val="48336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52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2944"/>
        <c:axId val="87995583"/>
      </c:lineChart>
      <c:catAx>
        <c:axId val="2932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95583"/>
        <c:crossesAt val="0"/>
        <c:auto val="1"/>
        <c:lblAlgn val="ctr"/>
        <c:lblOffset val="100"/>
        <c:noMultiLvlLbl val="0"/>
      </c:catAx>
      <c:valAx>
        <c:axId val="87995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2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86071"/>
        <c:axId val="34440478"/>
      </c:lineChart>
      <c:catAx>
        <c:axId val="87986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40478"/>
        <c:crossesAt val="0"/>
        <c:auto val="1"/>
        <c:lblAlgn val="ctr"/>
        <c:lblOffset val="100"/>
        <c:noMultiLvlLbl val="0"/>
      </c:catAx>
      <c:valAx>
        <c:axId val="34440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86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23732"/>
        <c:axId val="59783597"/>
      </c:lineChart>
      <c:catAx>
        <c:axId val="81823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83597"/>
        <c:crossesAt val="0"/>
        <c:auto val="1"/>
        <c:lblAlgn val="ctr"/>
        <c:lblOffset val="100"/>
        <c:noMultiLvlLbl val="0"/>
      </c:catAx>
      <c:valAx>
        <c:axId val="59783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23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