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0524"/>
        <c:axId val="35239958"/>
      </c:lineChart>
      <c:catAx>
        <c:axId val="5201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9958"/>
        <c:crossesAt val="0"/>
        <c:auto val="1"/>
        <c:lblAlgn val="ctr"/>
        <c:lblOffset val="100"/>
        <c:noMultiLvlLbl val="0"/>
      </c:catAx>
      <c:valAx>
        <c:axId val="35239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0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5029"/>
        <c:axId val="97297249"/>
      </c:lineChart>
      <c:catAx>
        <c:axId val="3076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7249"/>
        <c:crossesAt val="0"/>
        <c:auto val="1"/>
        <c:lblAlgn val="ctr"/>
        <c:lblOffset val="100"/>
        <c:noMultiLvlLbl val="0"/>
      </c:catAx>
      <c:valAx>
        <c:axId val="97297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52883"/>
        <c:axId val="82755835"/>
      </c:lineChart>
      <c:catAx>
        <c:axId val="2025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5835"/>
        <c:crossesAt val="0"/>
        <c:auto val="1"/>
        <c:lblAlgn val="ctr"/>
        <c:lblOffset val="100"/>
        <c:noMultiLvlLbl val="0"/>
      </c:catAx>
      <c:valAx>
        <c:axId val="8275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8820"/>
        <c:axId val="39893784"/>
      </c:lineChart>
      <c:catAx>
        <c:axId val="6906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3784"/>
        <c:crossesAt val="0"/>
        <c:auto val="1"/>
        <c:lblAlgn val="ctr"/>
        <c:lblOffset val="100"/>
        <c:noMultiLvlLbl val="0"/>
      </c:catAx>
      <c:valAx>
        <c:axId val="3989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8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