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84162"/>
        <c:axId val="82845058"/>
      </c:lineChart>
      <c:catAx>
        <c:axId val="7028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5058"/>
        <c:crossesAt val="0"/>
        <c:auto val="1"/>
        <c:lblAlgn val="ctr"/>
        <c:lblOffset val="100"/>
        <c:noMultiLvlLbl val="0"/>
      </c:catAx>
      <c:valAx>
        <c:axId val="82845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84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30030"/>
        <c:axId val="12375624"/>
      </c:lineChart>
      <c:catAx>
        <c:axId val="8713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75624"/>
        <c:crossesAt val="0"/>
        <c:auto val="1"/>
        <c:lblAlgn val="ctr"/>
        <c:lblOffset val="100"/>
        <c:noMultiLvlLbl val="0"/>
      </c:catAx>
      <c:valAx>
        <c:axId val="12375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30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76495"/>
        <c:axId val="2335772"/>
      </c:lineChart>
      <c:catAx>
        <c:axId val="4837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5772"/>
        <c:crossesAt val="0"/>
        <c:auto val="1"/>
        <c:lblAlgn val="ctr"/>
        <c:lblOffset val="100"/>
        <c:noMultiLvlLbl val="0"/>
      </c:catAx>
      <c:valAx>
        <c:axId val="2335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76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4807"/>
        <c:axId val="41916324"/>
      </c:lineChart>
      <c:catAx>
        <c:axId val="956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16324"/>
        <c:crossesAt val="0"/>
        <c:auto val="1"/>
        <c:lblAlgn val="ctr"/>
        <c:lblOffset val="100"/>
        <c:noMultiLvlLbl val="0"/>
      </c:catAx>
      <c:valAx>
        <c:axId val="41916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4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