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31248"/>
        <c:axId val="84498297"/>
      </c:lineChart>
      <c:catAx>
        <c:axId val="7613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8297"/>
        <c:crossesAt val="0"/>
        <c:auto val="1"/>
        <c:lblAlgn val="ctr"/>
        <c:lblOffset val="100"/>
        <c:noMultiLvlLbl val="0"/>
      </c:catAx>
      <c:valAx>
        <c:axId val="84498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1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02163"/>
        <c:axId val="77784661"/>
      </c:lineChart>
      <c:catAx>
        <c:axId val="5930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4661"/>
        <c:crossesAt val="0"/>
        <c:auto val="1"/>
        <c:lblAlgn val="ctr"/>
        <c:lblOffset val="100"/>
        <c:noMultiLvlLbl val="0"/>
      </c:catAx>
      <c:valAx>
        <c:axId val="77784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2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86280"/>
        <c:axId val="47511457"/>
      </c:lineChart>
      <c:catAx>
        <c:axId val="3408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1457"/>
        <c:crossesAt val="0"/>
        <c:auto val="1"/>
        <c:lblAlgn val="ctr"/>
        <c:lblOffset val="100"/>
        <c:noMultiLvlLbl val="0"/>
      </c:catAx>
      <c:valAx>
        <c:axId val="47511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6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70083"/>
        <c:axId val="44515938"/>
      </c:lineChart>
      <c:catAx>
        <c:axId val="2867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5938"/>
        <c:crossesAt val="0"/>
        <c:auto val="1"/>
        <c:lblAlgn val="ctr"/>
        <c:lblOffset val="100"/>
        <c:noMultiLvlLbl val="0"/>
      </c:catAx>
      <c:valAx>
        <c:axId val="44515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0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