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0602"/>
        <c:axId val="47269223"/>
      </c:lineChart>
      <c:catAx>
        <c:axId val="6956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9223"/>
        <c:crossesAt val="0"/>
        <c:auto val="1"/>
        <c:lblAlgn val="ctr"/>
        <c:lblOffset val="100"/>
        <c:noMultiLvlLbl val="0"/>
      </c:catAx>
      <c:valAx>
        <c:axId val="47269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0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54291"/>
        <c:axId val="13099410"/>
      </c:lineChart>
      <c:catAx>
        <c:axId val="2835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9410"/>
        <c:crossesAt val="0"/>
        <c:auto val="1"/>
        <c:lblAlgn val="ctr"/>
        <c:lblOffset val="100"/>
        <c:noMultiLvlLbl val="0"/>
      </c:catAx>
      <c:valAx>
        <c:axId val="13099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4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2654"/>
        <c:axId val="87598816"/>
      </c:lineChart>
      <c:catAx>
        <c:axId val="1500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8816"/>
        <c:crossesAt val="0"/>
        <c:auto val="1"/>
        <c:lblAlgn val="ctr"/>
        <c:lblOffset val="100"/>
        <c:noMultiLvlLbl val="0"/>
      </c:catAx>
      <c:valAx>
        <c:axId val="87598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2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54516"/>
        <c:axId val="13906260"/>
      </c:lineChart>
      <c:catAx>
        <c:axId val="6715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6260"/>
        <c:crossesAt val="0"/>
        <c:auto val="1"/>
        <c:lblAlgn val="ctr"/>
        <c:lblOffset val="100"/>
        <c:noMultiLvlLbl val="0"/>
      </c:catAx>
      <c:valAx>
        <c:axId val="13906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4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