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62144"/>
        <c:axId val="17745777"/>
      </c:lineChart>
      <c:catAx>
        <c:axId val="2626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5777"/>
        <c:crossesAt val="0"/>
        <c:auto val="1"/>
        <c:lblAlgn val="ctr"/>
        <c:lblOffset val="100"/>
        <c:noMultiLvlLbl val="0"/>
      </c:catAx>
      <c:valAx>
        <c:axId val="17745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2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33209"/>
        <c:axId val="85919709"/>
      </c:lineChart>
      <c:catAx>
        <c:axId val="7193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9709"/>
        <c:crossesAt val="0"/>
        <c:auto val="1"/>
        <c:lblAlgn val="ctr"/>
        <c:lblOffset val="100"/>
        <c:noMultiLvlLbl val="0"/>
      </c:catAx>
      <c:valAx>
        <c:axId val="85919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3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7324"/>
        <c:axId val="81131490"/>
      </c:lineChart>
      <c:catAx>
        <c:axId val="9909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1490"/>
        <c:crossesAt val="0"/>
        <c:auto val="1"/>
        <c:lblAlgn val="ctr"/>
        <c:lblOffset val="100"/>
        <c:noMultiLvlLbl val="0"/>
      </c:catAx>
      <c:valAx>
        <c:axId val="8113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7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4890"/>
        <c:axId val="12716857"/>
      </c:lineChart>
      <c:catAx>
        <c:axId val="5048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6857"/>
        <c:crossesAt val="0"/>
        <c:auto val="1"/>
        <c:lblAlgn val="ctr"/>
        <c:lblOffset val="100"/>
        <c:noMultiLvlLbl val="0"/>
      </c:catAx>
      <c:valAx>
        <c:axId val="12716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4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