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16630"/>
        <c:axId val="26730654"/>
      </c:lineChart>
      <c:catAx>
        <c:axId val="9101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0654"/>
        <c:crossesAt val="0"/>
        <c:auto val="1"/>
        <c:lblAlgn val="ctr"/>
        <c:lblOffset val="100"/>
        <c:noMultiLvlLbl val="0"/>
      </c:catAx>
      <c:valAx>
        <c:axId val="26730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6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07692"/>
        <c:axId val="11103514"/>
      </c:lineChart>
      <c:catAx>
        <c:axId val="9600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3514"/>
        <c:crossesAt val="0"/>
        <c:auto val="1"/>
        <c:lblAlgn val="ctr"/>
        <c:lblOffset val="100"/>
        <c:noMultiLvlLbl val="0"/>
      </c:catAx>
      <c:valAx>
        <c:axId val="1110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7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54665"/>
        <c:axId val="95499342"/>
      </c:lineChart>
      <c:catAx>
        <c:axId val="3095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9342"/>
        <c:crossesAt val="0"/>
        <c:auto val="1"/>
        <c:lblAlgn val="ctr"/>
        <c:lblOffset val="100"/>
        <c:noMultiLvlLbl val="0"/>
      </c:catAx>
      <c:valAx>
        <c:axId val="95499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4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2619"/>
        <c:axId val="37839644"/>
      </c:lineChart>
      <c:catAx>
        <c:axId val="8474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9644"/>
        <c:crossesAt val="0"/>
        <c:auto val="1"/>
        <c:lblAlgn val="ctr"/>
        <c:lblOffset val="100"/>
        <c:noMultiLvlLbl val="0"/>
      </c:catAx>
      <c:valAx>
        <c:axId val="3783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2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