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3945"/>
        <c:axId val="24147238"/>
      </c:lineChart>
      <c:catAx>
        <c:axId val="9852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7238"/>
        <c:crossesAt val="0"/>
        <c:auto val="1"/>
        <c:lblAlgn val="ctr"/>
        <c:lblOffset val="100"/>
        <c:noMultiLvlLbl val="0"/>
      </c:catAx>
      <c:valAx>
        <c:axId val="24147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3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31885"/>
        <c:axId val="58994004"/>
      </c:lineChart>
      <c:catAx>
        <c:axId val="8813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4004"/>
        <c:crossesAt val="0"/>
        <c:auto val="1"/>
        <c:lblAlgn val="ctr"/>
        <c:lblOffset val="100"/>
        <c:noMultiLvlLbl val="0"/>
      </c:catAx>
      <c:valAx>
        <c:axId val="58994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1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02564"/>
        <c:axId val="1700346"/>
      </c:lineChart>
      <c:catAx>
        <c:axId val="4770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346"/>
        <c:crossesAt val="0"/>
        <c:auto val="1"/>
        <c:lblAlgn val="ctr"/>
        <c:lblOffset val="100"/>
        <c:noMultiLvlLbl val="0"/>
      </c:catAx>
      <c:valAx>
        <c:axId val="1700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2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26691"/>
        <c:axId val="81168062"/>
      </c:lineChart>
      <c:catAx>
        <c:axId val="4392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8062"/>
        <c:crossesAt val="0"/>
        <c:auto val="1"/>
        <c:lblAlgn val="ctr"/>
        <c:lblOffset val="100"/>
        <c:noMultiLvlLbl val="0"/>
      </c:catAx>
      <c:valAx>
        <c:axId val="8116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6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