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11786"/>
        <c:axId val="65032846"/>
      </c:lineChart>
      <c:catAx>
        <c:axId val="3541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2846"/>
        <c:crossesAt val="0"/>
        <c:auto val="1"/>
        <c:lblAlgn val="ctr"/>
        <c:lblOffset val="100"/>
        <c:noMultiLvlLbl val="0"/>
      </c:catAx>
      <c:valAx>
        <c:axId val="65032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1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41728"/>
        <c:axId val="10722630"/>
      </c:lineChart>
      <c:catAx>
        <c:axId val="4884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2630"/>
        <c:crossesAt val="0"/>
        <c:auto val="1"/>
        <c:lblAlgn val="ctr"/>
        <c:lblOffset val="100"/>
        <c:noMultiLvlLbl val="0"/>
      </c:catAx>
      <c:valAx>
        <c:axId val="10722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1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78134"/>
        <c:axId val="21179978"/>
      </c:lineChart>
      <c:catAx>
        <c:axId val="9447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9978"/>
        <c:crossesAt val="0"/>
        <c:auto val="1"/>
        <c:lblAlgn val="ctr"/>
        <c:lblOffset val="100"/>
        <c:noMultiLvlLbl val="0"/>
      </c:catAx>
      <c:valAx>
        <c:axId val="21179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8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34588"/>
        <c:axId val="50872049"/>
      </c:lineChart>
      <c:catAx>
        <c:axId val="9413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2049"/>
        <c:crossesAt val="0"/>
        <c:auto val="1"/>
        <c:lblAlgn val="ctr"/>
        <c:lblOffset val="100"/>
        <c:noMultiLvlLbl val="0"/>
      </c:catAx>
      <c:valAx>
        <c:axId val="50872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4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