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89018"/>
        <c:axId val="94484814"/>
      </c:lineChart>
      <c:catAx>
        <c:axId val="7908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4814"/>
        <c:crossesAt val="0"/>
        <c:auto val="1"/>
        <c:lblAlgn val="ctr"/>
        <c:lblOffset val="100"/>
        <c:noMultiLvlLbl val="0"/>
      </c:catAx>
      <c:valAx>
        <c:axId val="94484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9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9066"/>
        <c:axId val="4915269"/>
      </c:lineChart>
      <c:catAx>
        <c:axId val="4927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269"/>
        <c:crossesAt val="0"/>
        <c:auto val="1"/>
        <c:lblAlgn val="ctr"/>
        <c:lblOffset val="100"/>
        <c:noMultiLvlLbl val="0"/>
      </c:catAx>
      <c:valAx>
        <c:axId val="4915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9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18936"/>
        <c:axId val="90440019"/>
      </c:lineChart>
      <c:catAx>
        <c:axId val="1311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0019"/>
        <c:crossesAt val="0"/>
        <c:auto val="1"/>
        <c:lblAlgn val="ctr"/>
        <c:lblOffset val="100"/>
        <c:noMultiLvlLbl val="0"/>
      </c:catAx>
      <c:valAx>
        <c:axId val="90440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8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97091"/>
        <c:axId val="56198038"/>
      </c:lineChart>
      <c:catAx>
        <c:axId val="6559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8038"/>
        <c:crossesAt val="0"/>
        <c:auto val="1"/>
        <c:lblAlgn val="ctr"/>
        <c:lblOffset val="100"/>
        <c:noMultiLvlLbl val="0"/>
      </c:catAx>
      <c:valAx>
        <c:axId val="56198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7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