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05675"/>
        <c:axId val="14150167"/>
      </c:lineChart>
      <c:catAx>
        <c:axId val="2580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0167"/>
        <c:crossesAt val="0"/>
        <c:auto val="1"/>
        <c:lblAlgn val="ctr"/>
        <c:lblOffset val="100"/>
        <c:noMultiLvlLbl val="0"/>
      </c:catAx>
      <c:valAx>
        <c:axId val="1415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6018"/>
        <c:axId val="94927586"/>
      </c:lineChart>
      <c:catAx>
        <c:axId val="7947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7586"/>
        <c:crossesAt val="0"/>
        <c:auto val="1"/>
        <c:lblAlgn val="ctr"/>
        <c:lblOffset val="100"/>
        <c:noMultiLvlLbl val="0"/>
      </c:catAx>
      <c:valAx>
        <c:axId val="94927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0239"/>
        <c:axId val="87767603"/>
      </c:lineChart>
      <c:catAx>
        <c:axId val="8677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7603"/>
        <c:crossesAt val="0"/>
        <c:auto val="1"/>
        <c:lblAlgn val="ctr"/>
        <c:lblOffset val="100"/>
        <c:noMultiLvlLbl val="0"/>
      </c:catAx>
      <c:valAx>
        <c:axId val="8776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8976"/>
        <c:axId val="88840774"/>
      </c:lineChart>
      <c:catAx>
        <c:axId val="7043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0774"/>
        <c:crossesAt val="0"/>
        <c:auto val="1"/>
        <c:lblAlgn val="ctr"/>
        <c:lblOffset val="100"/>
        <c:noMultiLvlLbl val="0"/>
      </c:catAx>
      <c:valAx>
        <c:axId val="88840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8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