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40361"/>
        <c:axId val="40478978"/>
      </c:lineChart>
      <c:catAx>
        <c:axId val="5094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8978"/>
        <c:crossesAt val="0"/>
        <c:auto val="1"/>
        <c:lblAlgn val="ctr"/>
        <c:lblOffset val="100"/>
        <c:noMultiLvlLbl val="0"/>
      </c:catAx>
      <c:valAx>
        <c:axId val="40478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0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51533"/>
        <c:axId val="67355788"/>
      </c:lineChart>
      <c:catAx>
        <c:axId val="4215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55788"/>
        <c:crossesAt val="0"/>
        <c:auto val="1"/>
        <c:lblAlgn val="ctr"/>
        <c:lblOffset val="100"/>
        <c:noMultiLvlLbl val="0"/>
      </c:catAx>
      <c:valAx>
        <c:axId val="67355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1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642"/>
        <c:axId val="38151899"/>
      </c:lineChart>
      <c:catAx>
        <c:axId val="34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1899"/>
        <c:crossesAt val="0"/>
        <c:auto val="1"/>
        <c:lblAlgn val="ctr"/>
        <c:lblOffset val="100"/>
        <c:noMultiLvlLbl val="0"/>
      </c:catAx>
      <c:valAx>
        <c:axId val="38151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539"/>
        <c:axId val="99621536"/>
      </c:lineChart>
      <c:catAx>
        <c:axId val="33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1536"/>
        <c:crossesAt val="0"/>
        <c:auto val="1"/>
        <c:lblAlgn val="ctr"/>
        <c:lblOffset val="100"/>
        <c:noMultiLvlLbl val="0"/>
      </c:catAx>
      <c:valAx>
        <c:axId val="99621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