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24501"/>
        <c:axId val="11355068"/>
      </c:lineChart>
      <c:catAx>
        <c:axId val="4122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55068"/>
        <c:crossesAt val="0"/>
        <c:auto val="1"/>
        <c:lblAlgn val="ctr"/>
        <c:lblOffset val="100"/>
        <c:noMultiLvlLbl val="0"/>
      </c:catAx>
      <c:valAx>
        <c:axId val="11355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4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86914"/>
        <c:axId val="62684106"/>
      </c:lineChart>
      <c:catAx>
        <c:axId val="8038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4106"/>
        <c:crossesAt val="0"/>
        <c:auto val="1"/>
        <c:lblAlgn val="ctr"/>
        <c:lblOffset val="100"/>
        <c:noMultiLvlLbl val="0"/>
      </c:catAx>
      <c:valAx>
        <c:axId val="62684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86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42686"/>
        <c:axId val="33394109"/>
      </c:lineChart>
      <c:catAx>
        <c:axId val="8204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94109"/>
        <c:crossesAt val="0"/>
        <c:auto val="1"/>
        <c:lblAlgn val="ctr"/>
        <c:lblOffset val="100"/>
        <c:noMultiLvlLbl val="0"/>
      </c:catAx>
      <c:valAx>
        <c:axId val="33394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42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87695"/>
        <c:axId val="34614092"/>
      </c:lineChart>
      <c:catAx>
        <c:axId val="5348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14092"/>
        <c:crossesAt val="0"/>
        <c:auto val="1"/>
        <c:lblAlgn val="ctr"/>
        <c:lblOffset val="100"/>
        <c:noMultiLvlLbl val="0"/>
      </c:catAx>
      <c:valAx>
        <c:axId val="34614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7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