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36352"/>
        <c:axId val="68721347"/>
      </c:lineChart>
      <c:catAx>
        <c:axId val="7363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1347"/>
        <c:crossesAt val="0"/>
        <c:auto val="1"/>
        <c:lblAlgn val="ctr"/>
        <c:lblOffset val="100"/>
        <c:noMultiLvlLbl val="0"/>
      </c:catAx>
      <c:valAx>
        <c:axId val="68721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36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3010"/>
        <c:axId val="98654305"/>
      </c:lineChart>
      <c:catAx>
        <c:axId val="880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4305"/>
        <c:crossesAt val="0"/>
        <c:auto val="1"/>
        <c:lblAlgn val="ctr"/>
        <c:lblOffset val="100"/>
        <c:noMultiLvlLbl val="0"/>
      </c:catAx>
      <c:valAx>
        <c:axId val="98654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23174"/>
        <c:axId val="48488814"/>
      </c:lineChart>
      <c:catAx>
        <c:axId val="4132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8814"/>
        <c:crossesAt val="0"/>
        <c:auto val="1"/>
        <c:lblAlgn val="ctr"/>
        <c:lblOffset val="100"/>
        <c:noMultiLvlLbl val="0"/>
      </c:catAx>
      <c:valAx>
        <c:axId val="48488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3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48866"/>
        <c:axId val="47033592"/>
      </c:lineChart>
      <c:catAx>
        <c:axId val="2264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3592"/>
        <c:crossesAt val="0"/>
        <c:auto val="1"/>
        <c:lblAlgn val="ctr"/>
        <c:lblOffset val="100"/>
        <c:noMultiLvlLbl val="0"/>
      </c:catAx>
      <c:valAx>
        <c:axId val="47033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8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