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57724"/>
        <c:axId val="59936344"/>
      </c:lineChart>
      <c:catAx>
        <c:axId val="4825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6344"/>
        <c:crossesAt val="0"/>
        <c:auto val="1"/>
        <c:lblAlgn val="ctr"/>
        <c:lblOffset val="100"/>
        <c:noMultiLvlLbl val="0"/>
      </c:catAx>
      <c:valAx>
        <c:axId val="59936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7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15429"/>
        <c:axId val="44926392"/>
      </c:lineChart>
      <c:catAx>
        <c:axId val="8711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6392"/>
        <c:crossesAt val="0"/>
        <c:auto val="1"/>
        <c:lblAlgn val="ctr"/>
        <c:lblOffset val="100"/>
        <c:noMultiLvlLbl val="0"/>
      </c:catAx>
      <c:valAx>
        <c:axId val="44926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5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40582"/>
        <c:axId val="87853844"/>
      </c:lineChart>
      <c:catAx>
        <c:axId val="8834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3844"/>
        <c:crossesAt val="0"/>
        <c:auto val="1"/>
        <c:lblAlgn val="ctr"/>
        <c:lblOffset val="100"/>
        <c:noMultiLvlLbl val="0"/>
      </c:catAx>
      <c:valAx>
        <c:axId val="87853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0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40242"/>
        <c:axId val="53563876"/>
      </c:lineChart>
      <c:catAx>
        <c:axId val="7194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3876"/>
        <c:crossesAt val="0"/>
        <c:auto val="1"/>
        <c:lblAlgn val="ctr"/>
        <c:lblOffset val="100"/>
        <c:noMultiLvlLbl val="0"/>
      </c:catAx>
      <c:valAx>
        <c:axId val="53563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0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