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14684"/>
        <c:axId val="43993658"/>
      </c:lineChart>
      <c:catAx>
        <c:axId val="4351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3658"/>
        <c:crossesAt val="0"/>
        <c:auto val="1"/>
        <c:lblAlgn val="ctr"/>
        <c:lblOffset val="100"/>
        <c:noMultiLvlLbl val="0"/>
      </c:catAx>
      <c:valAx>
        <c:axId val="43993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4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53629"/>
        <c:axId val="18423379"/>
      </c:lineChart>
      <c:catAx>
        <c:axId val="1575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3379"/>
        <c:crossesAt val="0"/>
        <c:auto val="1"/>
        <c:lblAlgn val="ctr"/>
        <c:lblOffset val="100"/>
        <c:noMultiLvlLbl val="0"/>
      </c:catAx>
      <c:valAx>
        <c:axId val="18423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3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15569"/>
        <c:axId val="42470436"/>
      </c:lineChart>
      <c:catAx>
        <c:axId val="4871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0436"/>
        <c:crossesAt val="0"/>
        <c:auto val="1"/>
        <c:lblAlgn val="ctr"/>
        <c:lblOffset val="100"/>
        <c:noMultiLvlLbl val="0"/>
      </c:catAx>
      <c:valAx>
        <c:axId val="42470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5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65598"/>
        <c:axId val="12757180"/>
      </c:lineChart>
      <c:catAx>
        <c:axId val="9356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7180"/>
        <c:crossesAt val="0"/>
        <c:auto val="1"/>
        <c:lblAlgn val="ctr"/>
        <c:lblOffset val="100"/>
        <c:noMultiLvlLbl val="0"/>
      </c:catAx>
      <c:valAx>
        <c:axId val="12757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5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