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82628"/>
        <c:axId val="5100839"/>
      </c:lineChart>
      <c:catAx>
        <c:axId val="7868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0839"/>
        <c:crossesAt val="0"/>
        <c:auto val="1"/>
        <c:lblAlgn val="ctr"/>
        <c:lblOffset val="100"/>
        <c:noMultiLvlLbl val="0"/>
      </c:catAx>
      <c:valAx>
        <c:axId val="5100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82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03900"/>
        <c:axId val="1221450"/>
      </c:lineChart>
      <c:catAx>
        <c:axId val="5790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1450"/>
        <c:crossesAt val="0"/>
        <c:auto val="1"/>
        <c:lblAlgn val="ctr"/>
        <c:lblOffset val="100"/>
        <c:noMultiLvlLbl val="0"/>
      </c:catAx>
      <c:valAx>
        <c:axId val="1221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03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48645"/>
        <c:axId val="25973665"/>
      </c:lineChart>
      <c:catAx>
        <c:axId val="3584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73665"/>
        <c:crossesAt val="0"/>
        <c:auto val="1"/>
        <c:lblAlgn val="ctr"/>
        <c:lblOffset val="100"/>
        <c:noMultiLvlLbl val="0"/>
      </c:catAx>
      <c:valAx>
        <c:axId val="25973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48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4898"/>
        <c:axId val="20160063"/>
      </c:lineChart>
      <c:catAx>
        <c:axId val="857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60063"/>
        <c:crossesAt val="0"/>
        <c:auto val="1"/>
        <c:lblAlgn val="ctr"/>
        <c:lblOffset val="100"/>
        <c:noMultiLvlLbl val="0"/>
      </c:catAx>
      <c:valAx>
        <c:axId val="20160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4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