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0214"/>
        <c:axId val="74247180"/>
      </c:lineChart>
      <c:catAx>
        <c:axId val="1389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7180"/>
        <c:crossesAt val="0"/>
        <c:auto val="1"/>
        <c:lblAlgn val="ctr"/>
        <c:lblOffset val="100"/>
        <c:noMultiLvlLbl val="0"/>
      </c:catAx>
      <c:valAx>
        <c:axId val="74247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0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8909"/>
        <c:axId val="87272933"/>
      </c:lineChart>
      <c:catAx>
        <c:axId val="5835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2933"/>
        <c:crossesAt val="0"/>
        <c:auto val="1"/>
        <c:lblAlgn val="ctr"/>
        <c:lblOffset val="100"/>
        <c:noMultiLvlLbl val="0"/>
      </c:catAx>
      <c:valAx>
        <c:axId val="87272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8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43218"/>
        <c:axId val="13088256"/>
      </c:lineChart>
      <c:catAx>
        <c:axId val="9124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8256"/>
        <c:crossesAt val="0"/>
        <c:auto val="1"/>
        <c:lblAlgn val="ctr"/>
        <c:lblOffset val="100"/>
        <c:noMultiLvlLbl val="0"/>
      </c:catAx>
      <c:valAx>
        <c:axId val="13088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3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16440"/>
        <c:axId val="42211492"/>
      </c:lineChart>
      <c:catAx>
        <c:axId val="3711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1492"/>
        <c:crossesAt val="0"/>
        <c:auto val="1"/>
        <c:lblAlgn val="ctr"/>
        <c:lblOffset val="100"/>
        <c:noMultiLvlLbl val="0"/>
      </c:catAx>
      <c:valAx>
        <c:axId val="42211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6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