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00981"/>
        <c:axId val="25003945"/>
      </c:lineChart>
      <c:catAx>
        <c:axId val="2290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3945"/>
        <c:crossesAt val="0"/>
        <c:auto val="1"/>
        <c:lblAlgn val="ctr"/>
        <c:lblOffset val="100"/>
        <c:noMultiLvlLbl val="0"/>
      </c:catAx>
      <c:valAx>
        <c:axId val="25003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0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54181"/>
        <c:axId val="87305009"/>
      </c:lineChart>
      <c:catAx>
        <c:axId val="9065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5009"/>
        <c:crossesAt val="0"/>
        <c:auto val="1"/>
        <c:lblAlgn val="ctr"/>
        <c:lblOffset val="100"/>
        <c:noMultiLvlLbl val="0"/>
      </c:catAx>
      <c:valAx>
        <c:axId val="87305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4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90432"/>
        <c:axId val="81712063"/>
      </c:lineChart>
      <c:catAx>
        <c:axId val="8719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2063"/>
        <c:crossesAt val="0"/>
        <c:auto val="1"/>
        <c:lblAlgn val="ctr"/>
        <c:lblOffset val="100"/>
        <c:noMultiLvlLbl val="0"/>
      </c:catAx>
      <c:valAx>
        <c:axId val="81712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0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