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33881"/>
        <c:axId val="27815246"/>
      </c:lineChart>
      <c:catAx>
        <c:axId val="8643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15246"/>
        <c:crossesAt val="0"/>
        <c:auto val="1"/>
        <c:lblAlgn val="ctr"/>
        <c:lblOffset val="100"/>
        <c:noMultiLvlLbl val="0"/>
      </c:catAx>
      <c:valAx>
        <c:axId val="27815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33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57662"/>
        <c:axId val="14223771"/>
      </c:lineChart>
      <c:catAx>
        <c:axId val="5115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23771"/>
        <c:crossesAt val="0"/>
        <c:auto val="1"/>
        <c:lblAlgn val="ctr"/>
        <c:lblOffset val="100"/>
        <c:noMultiLvlLbl val="0"/>
      </c:catAx>
      <c:valAx>
        <c:axId val="14223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57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68805"/>
        <c:axId val="58943397"/>
      </c:lineChart>
      <c:catAx>
        <c:axId val="9846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43397"/>
        <c:crossesAt val="0"/>
        <c:auto val="1"/>
        <c:lblAlgn val="ctr"/>
        <c:lblOffset val="100"/>
        <c:noMultiLvlLbl val="0"/>
      </c:catAx>
      <c:valAx>
        <c:axId val="58943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68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1352"/>
        <c:axId val="74655194"/>
      </c:lineChart>
      <c:catAx>
        <c:axId val="308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55194"/>
        <c:crossesAt val="0"/>
        <c:auto val="1"/>
        <c:lblAlgn val="ctr"/>
        <c:lblOffset val="100"/>
        <c:noMultiLvlLbl val="0"/>
      </c:catAx>
      <c:valAx>
        <c:axId val="74655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1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