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412553"/>
        <c:axId val="20760088"/>
      </c:lineChart>
      <c:catAx>
        <c:axId val="554125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760088"/>
        <c:crossesAt val="0"/>
        <c:auto val="1"/>
        <c:lblAlgn val="ctr"/>
        <c:lblOffset val="100"/>
        <c:noMultiLvlLbl val="0"/>
      </c:catAx>
      <c:valAx>
        <c:axId val="207600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41255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2716"/>
        <c:axId val="85874894"/>
      </c:lineChart>
      <c:catAx>
        <c:axId val="29852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874894"/>
        <c:crossesAt val="0"/>
        <c:auto val="1"/>
        <c:lblAlgn val="ctr"/>
        <c:lblOffset val="100"/>
        <c:noMultiLvlLbl val="0"/>
      </c:catAx>
      <c:valAx>
        <c:axId val="858748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52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49034"/>
        <c:axId val="66049457"/>
      </c:lineChart>
      <c:catAx>
        <c:axId val="6884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9457"/>
        <c:crossesAt val="0"/>
        <c:auto val="1"/>
        <c:lblAlgn val="ctr"/>
        <c:lblOffset val="100"/>
        <c:noMultiLvlLbl val="0"/>
      </c:catAx>
      <c:valAx>
        <c:axId val="66049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8490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777387"/>
        <c:axId val="77510554"/>
      </c:lineChart>
      <c:catAx>
        <c:axId val="657773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10554"/>
        <c:crossesAt val="0"/>
        <c:auto val="1"/>
        <c:lblAlgn val="ctr"/>
        <c:lblOffset val="100"/>
        <c:noMultiLvlLbl val="0"/>
      </c:catAx>
      <c:valAx>
        <c:axId val="77510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773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