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03486"/>
        <c:axId val="32528894"/>
      </c:lineChart>
      <c:catAx>
        <c:axId val="8200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528894"/>
        <c:crossesAt val="0"/>
        <c:auto val="1"/>
        <c:lblAlgn val="ctr"/>
        <c:lblOffset val="100"/>
        <c:noMultiLvlLbl val="0"/>
      </c:catAx>
      <c:valAx>
        <c:axId val="32528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034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775484"/>
        <c:axId val="63698162"/>
      </c:lineChart>
      <c:catAx>
        <c:axId val="8477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98162"/>
        <c:crossesAt val="0"/>
        <c:auto val="1"/>
        <c:lblAlgn val="ctr"/>
        <c:lblOffset val="100"/>
        <c:noMultiLvlLbl val="0"/>
      </c:catAx>
      <c:valAx>
        <c:axId val="636981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754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77533"/>
        <c:axId val="29338996"/>
      </c:lineChart>
      <c:catAx>
        <c:axId val="87977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38996"/>
        <c:crossesAt val="0"/>
        <c:auto val="1"/>
        <c:lblAlgn val="ctr"/>
        <c:lblOffset val="100"/>
        <c:noMultiLvlLbl val="0"/>
      </c:catAx>
      <c:valAx>
        <c:axId val="293389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775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507028"/>
        <c:axId val="59956141"/>
      </c:lineChart>
      <c:catAx>
        <c:axId val="70507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56141"/>
        <c:crossesAt val="0"/>
        <c:auto val="1"/>
        <c:lblAlgn val="ctr"/>
        <c:lblOffset val="100"/>
        <c:noMultiLvlLbl val="0"/>
      </c:catAx>
      <c:valAx>
        <c:axId val="599561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507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