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887809"/>
        <c:axId val="50037230"/>
      </c:lineChart>
      <c:catAx>
        <c:axId val="278878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037230"/>
        <c:crossesAt val="0"/>
        <c:auto val="1"/>
        <c:lblAlgn val="ctr"/>
        <c:lblOffset val="100"/>
        <c:noMultiLvlLbl val="0"/>
      </c:catAx>
      <c:valAx>
        <c:axId val="50037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8780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7348"/>
        <c:axId val="78687772"/>
      </c:lineChart>
      <c:catAx>
        <c:axId val="6777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687772"/>
        <c:crossesAt val="0"/>
        <c:auto val="1"/>
        <c:lblAlgn val="ctr"/>
        <c:lblOffset val="100"/>
        <c:noMultiLvlLbl val="0"/>
      </c:catAx>
      <c:valAx>
        <c:axId val="78687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73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76839"/>
        <c:axId val="35113618"/>
      </c:lineChart>
      <c:catAx>
        <c:axId val="85176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3618"/>
        <c:crossesAt val="0"/>
        <c:auto val="1"/>
        <c:lblAlgn val="ctr"/>
        <c:lblOffset val="100"/>
        <c:noMultiLvlLbl val="0"/>
      </c:catAx>
      <c:valAx>
        <c:axId val="35113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1768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875999"/>
        <c:axId val="93182849"/>
      </c:lineChart>
      <c:catAx>
        <c:axId val="31875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82849"/>
        <c:crossesAt val="0"/>
        <c:auto val="1"/>
        <c:lblAlgn val="ctr"/>
        <c:lblOffset val="100"/>
        <c:noMultiLvlLbl val="0"/>
      </c:catAx>
      <c:valAx>
        <c:axId val="931828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759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