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98141"/>
        <c:axId val="94192662"/>
      </c:lineChart>
      <c:catAx>
        <c:axId val="4419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2662"/>
        <c:crossesAt val="0"/>
        <c:auto val="1"/>
        <c:lblAlgn val="ctr"/>
        <c:lblOffset val="100"/>
        <c:noMultiLvlLbl val="0"/>
      </c:catAx>
      <c:valAx>
        <c:axId val="94192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8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87017"/>
        <c:axId val="99232870"/>
      </c:lineChart>
      <c:catAx>
        <c:axId val="1108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2870"/>
        <c:crossesAt val="0"/>
        <c:auto val="1"/>
        <c:lblAlgn val="ctr"/>
        <c:lblOffset val="100"/>
        <c:noMultiLvlLbl val="0"/>
      </c:catAx>
      <c:valAx>
        <c:axId val="99232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7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50763"/>
        <c:axId val="26391718"/>
      </c:lineChart>
      <c:catAx>
        <c:axId val="6215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1718"/>
        <c:crossesAt val="0"/>
        <c:auto val="1"/>
        <c:lblAlgn val="ctr"/>
        <c:lblOffset val="100"/>
        <c:noMultiLvlLbl val="0"/>
      </c:catAx>
      <c:valAx>
        <c:axId val="2639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0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55099"/>
        <c:axId val="3590253"/>
      </c:lineChart>
      <c:catAx>
        <c:axId val="3915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253"/>
        <c:crossesAt val="0"/>
        <c:auto val="1"/>
        <c:lblAlgn val="ctr"/>
        <c:lblOffset val="100"/>
        <c:noMultiLvlLbl val="0"/>
      </c:catAx>
      <c:valAx>
        <c:axId val="3590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5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