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014"/>
        <c:axId val="88195240"/>
      </c:lineChart>
      <c:catAx>
        <c:axId val="2696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5240"/>
        <c:crossesAt val="0"/>
        <c:auto val="1"/>
        <c:lblAlgn val="ctr"/>
        <c:lblOffset val="100"/>
        <c:noMultiLvlLbl val="0"/>
      </c:catAx>
      <c:valAx>
        <c:axId val="881952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0088"/>
        <c:axId val="1561406"/>
      </c:lineChart>
      <c:catAx>
        <c:axId val="98060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1406"/>
        <c:crossesAt val="0"/>
        <c:auto val="1"/>
        <c:lblAlgn val="ctr"/>
        <c:lblOffset val="100"/>
        <c:noMultiLvlLbl val="0"/>
      </c:catAx>
      <c:valAx>
        <c:axId val="1561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600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46118"/>
        <c:axId val="89730717"/>
      </c:lineChart>
      <c:catAx>
        <c:axId val="31846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30717"/>
        <c:crossesAt val="0"/>
        <c:auto val="1"/>
        <c:lblAlgn val="ctr"/>
        <c:lblOffset val="100"/>
        <c:noMultiLvlLbl val="0"/>
      </c:catAx>
      <c:valAx>
        <c:axId val="897307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461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58068"/>
        <c:axId val="91541629"/>
      </c:lineChart>
      <c:catAx>
        <c:axId val="6358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41629"/>
        <c:crossesAt val="0"/>
        <c:auto val="1"/>
        <c:lblAlgn val="ctr"/>
        <c:lblOffset val="100"/>
        <c:noMultiLvlLbl val="0"/>
      </c:catAx>
      <c:valAx>
        <c:axId val="915416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0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