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537793"/>
        <c:axId val="37968414"/>
      </c:lineChart>
      <c:catAx>
        <c:axId val="34537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68414"/>
        <c:crossesAt val="0"/>
        <c:auto val="1"/>
        <c:lblAlgn val="ctr"/>
        <c:lblOffset val="100"/>
        <c:noMultiLvlLbl val="0"/>
      </c:catAx>
      <c:valAx>
        <c:axId val="37968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537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091087"/>
        <c:axId val="46915266"/>
      </c:lineChart>
      <c:catAx>
        <c:axId val="950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15266"/>
        <c:crossesAt val="0"/>
        <c:auto val="1"/>
        <c:lblAlgn val="ctr"/>
        <c:lblOffset val="100"/>
        <c:noMultiLvlLbl val="0"/>
      </c:catAx>
      <c:valAx>
        <c:axId val="469152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09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86316"/>
        <c:axId val="26409187"/>
      </c:lineChart>
      <c:catAx>
        <c:axId val="40186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409187"/>
        <c:crossesAt val="0"/>
        <c:auto val="1"/>
        <c:lblAlgn val="ctr"/>
        <c:lblOffset val="100"/>
        <c:noMultiLvlLbl val="0"/>
      </c:catAx>
      <c:valAx>
        <c:axId val="26409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863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43686"/>
        <c:axId val="2297305"/>
      </c:lineChart>
      <c:catAx>
        <c:axId val="51943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7305"/>
        <c:crossesAt val="0"/>
        <c:auto val="1"/>
        <c:lblAlgn val="ctr"/>
        <c:lblOffset val="100"/>
        <c:noMultiLvlLbl val="0"/>
      </c:catAx>
      <c:valAx>
        <c:axId val="2297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9436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