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05379"/>
        <c:axId val="44006157"/>
      </c:lineChart>
      <c:catAx>
        <c:axId val="9370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6157"/>
        <c:crossesAt val="0"/>
        <c:auto val="1"/>
        <c:lblAlgn val="ctr"/>
        <c:lblOffset val="100"/>
        <c:noMultiLvlLbl val="0"/>
      </c:catAx>
      <c:valAx>
        <c:axId val="44006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5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9820"/>
        <c:axId val="66067315"/>
      </c:lineChart>
      <c:catAx>
        <c:axId val="2305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7315"/>
        <c:crossesAt val="0"/>
        <c:auto val="1"/>
        <c:lblAlgn val="ctr"/>
        <c:lblOffset val="100"/>
        <c:noMultiLvlLbl val="0"/>
      </c:catAx>
      <c:valAx>
        <c:axId val="66067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9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90819"/>
        <c:axId val="51636966"/>
      </c:lineChart>
      <c:catAx>
        <c:axId val="9329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6966"/>
        <c:crossesAt val="0"/>
        <c:auto val="1"/>
        <c:lblAlgn val="ctr"/>
        <c:lblOffset val="100"/>
        <c:noMultiLvlLbl val="0"/>
      </c:catAx>
      <c:valAx>
        <c:axId val="51636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0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92961"/>
        <c:axId val="50233659"/>
      </c:lineChart>
      <c:catAx>
        <c:axId val="6159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3659"/>
        <c:crossesAt val="0"/>
        <c:auto val="1"/>
        <c:lblAlgn val="ctr"/>
        <c:lblOffset val="100"/>
        <c:noMultiLvlLbl val="0"/>
      </c:catAx>
      <c:valAx>
        <c:axId val="50233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2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