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241404"/>
        <c:axId val="51802331"/>
      </c:lineChart>
      <c:catAx>
        <c:axId val="29241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2331"/>
        <c:crossesAt val="0"/>
        <c:auto val="1"/>
        <c:lblAlgn val="ctr"/>
        <c:lblOffset val="100"/>
        <c:noMultiLvlLbl val="0"/>
      </c:catAx>
      <c:valAx>
        <c:axId val="518023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414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912013"/>
        <c:axId val="64636969"/>
      </c:lineChart>
      <c:catAx>
        <c:axId val="91912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636969"/>
        <c:crossesAt val="0"/>
        <c:auto val="1"/>
        <c:lblAlgn val="ctr"/>
        <c:lblOffset val="100"/>
        <c:noMultiLvlLbl val="0"/>
      </c:catAx>
      <c:valAx>
        <c:axId val="646369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12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03536"/>
        <c:axId val="56478095"/>
      </c:lineChart>
      <c:catAx>
        <c:axId val="4310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8095"/>
        <c:crossesAt val="0"/>
        <c:auto val="1"/>
        <c:lblAlgn val="ctr"/>
        <c:lblOffset val="100"/>
        <c:noMultiLvlLbl val="0"/>
      </c:catAx>
      <c:valAx>
        <c:axId val="564780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035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644607"/>
        <c:axId val="9555150"/>
      </c:lineChart>
      <c:catAx>
        <c:axId val="2364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150"/>
        <c:crossesAt val="0"/>
        <c:auto val="1"/>
        <c:lblAlgn val="ctr"/>
        <c:lblOffset val="100"/>
        <c:noMultiLvlLbl val="0"/>
      </c:catAx>
      <c:valAx>
        <c:axId val="95551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6446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