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96180"/>
        <c:axId val="17538143"/>
      </c:lineChart>
      <c:catAx>
        <c:axId val="58396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38143"/>
        <c:crossesAt val="0"/>
        <c:auto val="1"/>
        <c:lblAlgn val="ctr"/>
        <c:lblOffset val="100"/>
        <c:noMultiLvlLbl val="0"/>
      </c:catAx>
      <c:valAx>
        <c:axId val="17538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3961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5793"/>
        <c:axId val="11778248"/>
      </c:lineChart>
      <c:catAx>
        <c:axId val="2755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78248"/>
        <c:crossesAt val="0"/>
        <c:auto val="1"/>
        <c:lblAlgn val="ctr"/>
        <c:lblOffset val="100"/>
        <c:noMultiLvlLbl val="0"/>
      </c:catAx>
      <c:valAx>
        <c:axId val="11778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79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314922"/>
        <c:axId val="72352779"/>
      </c:lineChart>
      <c:catAx>
        <c:axId val="26314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52779"/>
        <c:crossesAt val="0"/>
        <c:auto val="1"/>
        <c:lblAlgn val="ctr"/>
        <c:lblOffset val="100"/>
        <c:noMultiLvlLbl val="0"/>
      </c:catAx>
      <c:valAx>
        <c:axId val="723527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4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1590"/>
        <c:axId val="1952112"/>
      </c:lineChart>
      <c:catAx>
        <c:axId val="90731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2112"/>
        <c:crossesAt val="0"/>
        <c:auto val="1"/>
        <c:lblAlgn val="ctr"/>
        <c:lblOffset val="100"/>
        <c:noMultiLvlLbl val="0"/>
      </c:catAx>
      <c:valAx>
        <c:axId val="1952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315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