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153296"/>
        <c:axId val="29770619"/>
      </c:lineChart>
      <c:catAx>
        <c:axId val="31153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70619"/>
        <c:crossesAt val="0"/>
        <c:auto val="1"/>
        <c:lblAlgn val="ctr"/>
        <c:lblOffset val="100"/>
        <c:noMultiLvlLbl val="0"/>
      </c:catAx>
      <c:valAx>
        <c:axId val="29770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1532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732564"/>
        <c:axId val="97182334"/>
      </c:lineChart>
      <c:catAx>
        <c:axId val="74732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82334"/>
        <c:crossesAt val="0"/>
        <c:auto val="1"/>
        <c:lblAlgn val="ctr"/>
        <c:lblOffset val="100"/>
        <c:noMultiLvlLbl val="0"/>
      </c:catAx>
      <c:valAx>
        <c:axId val="971823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732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961995"/>
        <c:axId val="51359404"/>
      </c:lineChart>
      <c:catAx>
        <c:axId val="2696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59404"/>
        <c:crossesAt val="0"/>
        <c:auto val="1"/>
        <c:lblAlgn val="ctr"/>
        <c:lblOffset val="100"/>
        <c:noMultiLvlLbl val="0"/>
      </c:catAx>
      <c:valAx>
        <c:axId val="513594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9619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09119"/>
        <c:axId val="50136160"/>
      </c:lineChart>
      <c:catAx>
        <c:axId val="83709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36160"/>
        <c:crossesAt val="0"/>
        <c:auto val="1"/>
        <c:lblAlgn val="ctr"/>
        <c:lblOffset val="100"/>
        <c:noMultiLvlLbl val="0"/>
      </c:catAx>
      <c:valAx>
        <c:axId val="501361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091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