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476566"/>
        <c:axId val="76041518"/>
      </c:lineChart>
      <c:catAx>
        <c:axId val="79476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041518"/>
        <c:crossesAt val="0"/>
        <c:auto val="1"/>
        <c:lblAlgn val="ctr"/>
        <c:lblOffset val="100"/>
        <c:noMultiLvlLbl val="0"/>
      </c:catAx>
      <c:valAx>
        <c:axId val="76041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6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67622"/>
        <c:axId val="276396"/>
      </c:lineChart>
      <c:catAx>
        <c:axId val="46567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6396"/>
        <c:crossesAt val="0"/>
        <c:auto val="1"/>
        <c:lblAlgn val="ctr"/>
        <c:lblOffset val="100"/>
        <c:noMultiLvlLbl val="0"/>
      </c:catAx>
      <c:valAx>
        <c:axId val="276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67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6936"/>
        <c:axId val="93312600"/>
      </c:lineChart>
      <c:catAx>
        <c:axId val="69436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12600"/>
        <c:crossesAt val="0"/>
        <c:auto val="1"/>
        <c:lblAlgn val="ctr"/>
        <c:lblOffset val="100"/>
        <c:noMultiLvlLbl val="0"/>
      </c:catAx>
      <c:valAx>
        <c:axId val="933126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369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99130"/>
        <c:axId val="9445936"/>
      </c:lineChart>
      <c:catAx>
        <c:axId val="42999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45936"/>
        <c:crossesAt val="0"/>
        <c:auto val="1"/>
        <c:lblAlgn val="ctr"/>
        <c:lblOffset val="100"/>
        <c:noMultiLvlLbl val="0"/>
      </c:catAx>
      <c:valAx>
        <c:axId val="94459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99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