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07044"/>
        <c:axId val="86542981"/>
      </c:lineChart>
      <c:catAx>
        <c:axId val="78707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42981"/>
        <c:crossesAt val="0"/>
        <c:auto val="1"/>
        <c:lblAlgn val="ctr"/>
        <c:lblOffset val="100"/>
        <c:noMultiLvlLbl val="0"/>
      </c:catAx>
      <c:valAx>
        <c:axId val="865429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070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668723"/>
        <c:axId val="46085402"/>
      </c:lineChart>
      <c:catAx>
        <c:axId val="19668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085402"/>
        <c:crossesAt val="0"/>
        <c:auto val="1"/>
        <c:lblAlgn val="ctr"/>
        <c:lblOffset val="100"/>
        <c:noMultiLvlLbl val="0"/>
      </c:catAx>
      <c:valAx>
        <c:axId val="460854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687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431740"/>
        <c:axId val="63588378"/>
      </c:lineChart>
      <c:catAx>
        <c:axId val="30431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88378"/>
        <c:crossesAt val="0"/>
        <c:auto val="1"/>
        <c:lblAlgn val="ctr"/>
        <c:lblOffset val="100"/>
        <c:noMultiLvlLbl val="0"/>
      </c:catAx>
      <c:valAx>
        <c:axId val="635883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1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685741"/>
        <c:axId val="50456816"/>
      </c:lineChart>
      <c:catAx>
        <c:axId val="28685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816"/>
        <c:crossesAt val="0"/>
        <c:auto val="1"/>
        <c:lblAlgn val="ctr"/>
        <c:lblOffset val="100"/>
        <c:noMultiLvlLbl val="0"/>
      </c:catAx>
      <c:valAx>
        <c:axId val="504568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685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