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33979"/>
        <c:axId val="27467187"/>
      </c:lineChart>
      <c:catAx>
        <c:axId val="56633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467187"/>
        <c:crossesAt val="0"/>
        <c:auto val="1"/>
        <c:lblAlgn val="ctr"/>
        <c:lblOffset val="100"/>
        <c:noMultiLvlLbl val="0"/>
      </c:catAx>
      <c:valAx>
        <c:axId val="274671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6339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1459"/>
        <c:axId val="26141048"/>
      </c:lineChart>
      <c:catAx>
        <c:axId val="2112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41048"/>
        <c:crossesAt val="0"/>
        <c:auto val="1"/>
        <c:lblAlgn val="ctr"/>
        <c:lblOffset val="100"/>
        <c:noMultiLvlLbl val="0"/>
      </c:catAx>
      <c:valAx>
        <c:axId val="261410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214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041095"/>
        <c:axId val="56015892"/>
      </c:lineChart>
      <c:catAx>
        <c:axId val="45041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15892"/>
        <c:crossesAt val="0"/>
        <c:auto val="1"/>
        <c:lblAlgn val="ctr"/>
        <c:lblOffset val="100"/>
        <c:noMultiLvlLbl val="0"/>
      </c:catAx>
      <c:valAx>
        <c:axId val="56015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10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250358"/>
        <c:axId val="61151737"/>
      </c:lineChart>
      <c:catAx>
        <c:axId val="7025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151737"/>
        <c:crossesAt val="0"/>
        <c:auto val="1"/>
        <c:lblAlgn val="ctr"/>
        <c:lblOffset val="100"/>
        <c:noMultiLvlLbl val="0"/>
      </c:catAx>
      <c:valAx>
        <c:axId val="611517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