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612546"/>
        <c:axId val="30884004"/>
      </c:lineChart>
      <c:catAx>
        <c:axId val="64612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84004"/>
        <c:crossesAt val="0"/>
        <c:auto val="1"/>
        <c:lblAlgn val="ctr"/>
        <c:lblOffset val="100"/>
        <c:noMultiLvlLbl val="0"/>
      </c:catAx>
      <c:valAx>
        <c:axId val="30884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125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465622"/>
        <c:axId val="30666172"/>
      </c:lineChart>
      <c:catAx>
        <c:axId val="37465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66172"/>
        <c:crossesAt val="0"/>
        <c:auto val="1"/>
        <c:lblAlgn val="ctr"/>
        <c:lblOffset val="100"/>
        <c:noMultiLvlLbl val="0"/>
      </c:catAx>
      <c:valAx>
        <c:axId val="306661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65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55010"/>
        <c:axId val="24927923"/>
      </c:lineChart>
      <c:catAx>
        <c:axId val="48455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27923"/>
        <c:crossesAt val="0"/>
        <c:auto val="1"/>
        <c:lblAlgn val="ctr"/>
        <c:lblOffset val="100"/>
        <c:noMultiLvlLbl val="0"/>
      </c:catAx>
      <c:valAx>
        <c:axId val="249279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55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708099"/>
        <c:axId val="9732169"/>
      </c:lineChart>
      <c:catAx>
        <c:axId val="72708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2169"/>
        <c:crossesAt val="0"/>
        <c:auto val="1"/>
        <c:lblAlgn val="ctr"/>
        <c:lblOffset val="100"/>
        <c:noMultiLvlLbl val="0"/>
      </c:catAx>
      <c:valAx>
        <c:axId val="97321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080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