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87173"/>
        <c:axId val="95778914"/>
      </c:lineChart>
      <c:catAx>
        <c:axId val="97787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78914"/>
        <c:crossesAt val="0"/>
        <c:auto val="1"/>
        <c:lblAlgn val="ctr"/>
        <c:lblOffset val="100"/>
        <c:noMultiLvlLbl val="0"/>
      </c:catAx>
      <c:valAx>
        <c:axId val="957789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871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68433"/>
        <c:axId val="23411130"/>
      </c:lineChart>
      <c:catAx>
        <c:axId val="387684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411130"/>
        <c:crossesAt val="0"/>
        <c:auto val="1"/>
        <c:lblAlgn val="ctr"/>
        <c:lblOffset val="100"/>
        <c:noMultiLvlLbl val="0"/>
      </c:catAx>
      <c:valAx>
        <c:axId val="234111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8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56692"/>
        <c:axId val="81764543"/>
      </c:lineChart>
      <c:catAx>
        <c:axId val="6656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764543"/>
        <c:crossesAt val="0"/>
        <c:auto val="1"/>
        <c:lblAlgn val="ctr"/>
        <c:lblOffset val="100"/>
        <c:noMultiLvlLbl val="0"/>
      </c:catAx>
      <c:valAx>
        <c:axId val="81764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66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34606"/>
        <c:axId val="13495185"/>
      </c:lineChart>
      <c:catAx>
        <c:axId val="410346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95185"/>
        <c:crossesAt val="0"/>
        <c:auto val="1"/>
        <c:lblAlgn val="ctr"/>
        <c:lblOffset val="100"/>
        <c:noMultiLvlLbl val="0"/>
      </c:catAx>
      <c:valAx>
        <c:axId val="134951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346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