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71125"/>
        <c:axId val="47269719"/>
      </c:lineChart>
      <c:catAx>
        <c:axId val="6937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69719"/>
        <c:crossesAt val="0"/>
        <c:auto val="1"/>
        <c:lblAlgn val="ctr"/>
        <c:lblOffset val="100"/>
        <c:noMultiLvlLbl val="0"/>
      </c:catAx>
      <c:valAx>
        <c:axId val="47269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71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333975"/>
        <c:axId val="20581888"/>
      </c:lineChart>
      <c:catAx>
        <c:axId val="99333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81888"/>
        <c:crossesAt val="0"/>
        <c:auto val="1"/>
        <c:lblAlgn val="ctr"/>
        <c:lblOffset val="100"/>
        <c:noMultiLvlLbl val="0"/>
      </c:catAx>
      <c:valAx>
        <c:axId val="205818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339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47741"/>
        <c:axId val="4208945"/>
      </c:lineChart>
      <c:catAx>
        <c:axId val="7384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08945"/>
        <c:crossesAt val="0"/>
        <c:auto val="1"/>
        <c:lblAlgn val="ctr"/>
        <c:lblOffset val="100"/>
        <c:noMultiLvlLbl val="0"/>
      </c:catAx>
      <c:valAx>
        <c:axId val="4208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47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507258"/>
        <c:axId val="73339047"/>
      </c:lineChart>
      <c:catAx>
        <c:axId val="9850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39047"/>
        <c:crossesAt val="0"/>
        <c:auto val="1"/>
        <c:lblAlgn val="ctr"/>
        <c:lblOffset val="100"/>
        <c:noMultiLvlLbl val="0"/>
      </c:catAx>
      <c:valAx>
        <c:axId val="733390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072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