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07447"/>
        <c:axId val="37164973"/>
      </c:lineChart>
      <c:catAx>
        <c:axId val="56207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4973"/>
        <c:crossesAt val="0"/>
        <c:auto val="1"/>
        <c:lblAlgn val="ctr"/>
        <c:lblOffset val="100"/>
        <c:noMultiLvlLbl val="0"/>
      </c:catAx>
      <c:valAx>
        <c:axId val="37164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074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60977"/>
        <c:axId val="4904319"/>
      </c:lineChart>
      <c:catAx>
        <c:axId val="9846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319"/>
        <c:crossesAt val="0"/>
        <c:auto val="1"/>
        <c:lblAlgn val="ctr"/>
        <c:lblOffset val="100"/>
        <c:noMultiLvlLbl val="0"/>
      </c:catAx>
      <c:valAx>
        <c:axId val="49043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60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263022"/>
        <c:axId val="5519357"/>
      </c:lineChart>
      <c:catAx>
        <c:axId val="56263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9357"/>
        <c:crossesAt val="0"/>
        <c:auto val="1"/>
        <c:lblAlgn val="ctr"/>
        <c:lblOffset val="100"/>
        <c:noMultiLvlLbl val="0"/>
      </c:catAx>
      <c:valAx>
        <c:axId val="55193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63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52629"/>
        <c:axId val="20806235"/>
      </c:lineChart>
      <c:catAx>
        <c:axId val="42952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06235"/>
        <c:crossesAt val="0"/>
        <c:auto val="1"/>
        <c:lblAlgn val="ctr"/>
        <c:lblOffset val="100"/>
        <c:noMultiLvlLbl val="0"/>
      </c:catAx>
      <c:valAx>
        <c:axId val="208062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52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