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240344"/>
        <c:axId val="33896400"/>
      </c:lineChart>
      <c:catAx>
        <c:axId val="55240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96400"/>
        <c:crossesAt val="0"/>
        <c:auto val="1"/>
        <c:lblAlgn val="ctr"/>
        <c:lblOffset val="100"/>
        <c:noMultiLvlLbl val="0"/>
      </c:catAx>
      <c:valAx>
        <c:axId val="338964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40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14647"/>
        <c:axId val="97626523"/>
      </c:lineChart>
      <c:catAx>
        <c:axId val="95214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26523"/>
        <c:crossesAt val="0"/>
        <c:auto val="1"/>
        <c:lblAlgn val="ctr"/>
        <c:lblOffset val="100"/>
        <c:noMultiLvlLbl val="0"/>
      </c:catAx>
      <c:valAx>
        <c:axId val="976265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14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080951"/>
        <c:axId val="76966925"/>
      </c:lineChart>
      <c:catAx>
        <c:axId val="9208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6925"/>
        <c:crossesAt val="0"/>
        <c:auto val="1"/>
        <c:lblAlgn val="ctr"/>
        <c:lblOffset val="100"/>
        <c:noMultiLvlLbl val="0"/>
      </c:catAx>
      <c:valAx>
        <c:axId val="76966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080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391087"/>
        <c:axId val="73990680"/>
      </c:lineChart>
      <c:catAx>
        <c:axId val="48391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90680"/>
        <c:crossesAt val="0"/>
        <c:auto val="1"/>
        <c:lblAlgn val="ctr"/>
        <c:lblOffset val="100"/>
        <c:noMultiLvlLbl val="0"/>
      </c:catAx>
      <c:valAx>
        <c:axId val="73990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910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