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4043"/>
        <c:axId val="76642091"/>
      </c:lineChart>
      <c:catAx>
        <c:axId val="3685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2091"/>
        <c:crossesAt val="0"/>
        <c:auto val="1"/>
        <c:lblAlgn val="ctr"/>
        <c:lblOffset val="100"/>
        <c:noMultiLvlLbl val="0"/>
      </c:catAx>
      <c:valAx>
        <c:axId val="76642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4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6842"/>
        <c:axId val="16340760"/>
      </c:lineChart>
      <c:catAx>
        <c:axId val="3596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0760"/>
        <c:crossesAt val="0"/>
        <c:auto val="1"/>
        <c:lblAlgn val="ctr"/>
        <c:lblOffset val="100"/>
        <c:noMultiLvlLbl val="0"/>
      </c:catAx>
      <c:valAx>
        <c:axId val="16340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6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976"/>
        <c:axId val="32602199"/>
      </c:lineChart>
      <c:catAx>
        <c:axId val="36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2199"/>
        <c:crossesAt val="0"/>
        <c:auto val="1"/>
        <c:lblAlgn val="ctr"/>
        <c:lblOffset val="100"/>
        <c:noMultiLvlLbl val="0"/>
      </c:catAx>
      <c:valAx>
        <c:axId val="32602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95702"/>
        <c:axId val="14705734"/>
      </c:lineChart>
      <c:catAx>
        <c:axId val="9369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5734"/>
        <c:crossesAt val="0"/>
        <c:auto val="1"/>
        <c:lblAlgn val="ctr"/>
        <c:lblOffset val="100"/>
        <c:noMultiLvlLbl val="0"/>
      </c:catAx>
      <c:valAx>
        <c:axId val="14705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5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