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69250"/>
        <c:axId val="75203666"/>
      </c:lineChart>
      <c:catAx>
        <c:axId val="2846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03666"/>
        <c:crossesAt val="0"/>
        <c:auto val="1"/>
        <c:lblAlgn val="ctr"/>
        <c:lblOffset val="100"/>
        <c:noMultiLvlLbl val="0"/>
      </c:catAx>
      <c:valAx>
        <c:axId val="75203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9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00760"/>
        <c:axId val="86274376"/>
      </c:lineChart>
      <c:catAx>
        <c:axId val="6520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74376"/>
        <c:crossesAt val="0"/>
        <c:auto val="1"/>
        <c:lblAlgn val="ctr"/>
        <c:lblOffset val="100"/>
        <c:noMultiLvlLbl val="0"/>
      </c:catAx>
      <c:valAx>
        <c:axId val="86274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00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02967"/>
        <c:axId val="7523565"/>
      </c:lineChart>
      <c:catAx>
        <c:axId val="8570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3565"/>
        <c:crossesAt val="0"/>
        <c:auto val="1"/>
        <c:lblAlgn val="ctr"/>
        <c:lblOffset val="100"/>
        <c:noMultiLvlLbl val="0"/>
      </c:catAx>
      <c:valAx>
        <c:axId val="7523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02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35951"/>
        <c:axId val="88152863"/>
      </c:lineChart>
      <c:catAx>
        <c:axId val="5203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52863"/>
        <c:crossesAt val="0"/>
        <c:auto val="1"/>
        <c:lblAlgn val="ctr"/>
        <c:lblOffset val="100"/>
        <c:noMultiLvlLbl val="0"/>
      </c:catAx>
      <c:valAx>
        <c:axId val="88152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35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