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482331"/>
        <c:axId val="79946473"/>
      </c:lineChart>
      <c:catAx>
        <c:axId val="3248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46473"/>
        <c:crossesAt val="0"/>
        <c:auto val="1"/>
        <c:lblAlgn val="ctr"/>
        <c:lblOffset val="100"/>
        <c:noMultiLvlLbl val="0"/>
      </c:catAx>
      <c:valAx>
        <c:axId val="7994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8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264783"/>
        <c:axId val="62941522"/>
      </c:lineChart>
      <c:catAx>
        <c:axId val="7226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1522"/>
        <c:crossesAt val="0"/>
        <c:auto val="1"/>
        <c:lblAlgn val="ctr"/>
        <c:lblOffset val="100"/>
        <c:noMultiLvlLbl val="0"/>
      </c:catAx>
      <c:valAx>
        <c:axId val="629415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64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5066"/>
        <c:axId val="19298803"/>
      </c:lineChart>
      <c:catAx>
        <c:axId val="62205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98803"/>
        <c:crossesAt val="0"/>
        <c:auto val="1"/>
        <c:lblAlgn val="ctr"/>
        <c:lblOffset val="100"/>
        <c:noMultiLvlLbl val="0"/>
      </c:catAx>
      <c:valAx>
        <c:axId val="1929880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0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46782"/>
        <c:axId val="37632283"/>
      </c:lineChart>
      <c:catAx>
        <c:axId val="34046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32283"/>
        <c:crossesAt val="0"/>
        <c:auto val="1"/>
        <c:lblAlgn val="ctr"/>
        <c:lblOffset val="100"/>
        <c:noMultiLvlLbl val="0"/>
      </c:catAx>
      <c:valAx>
        <c:axId val="37632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67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