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104240"/>
        <c:axId val="48296375"/>
      </c:lineChart>
      <c:catAx>
        <c:axId val="70104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96375"/>
        <c:crossesAt val="0"/>
        <c:auto val="1"/>
        <c:lblAlgn val="ctr"/>
        <c:lblOffset val="100"/>
        <c:noMultiLvlLbl val="0"/>
      </c:catAx>
      <c:valAx>
        <c:axId val="482963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42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504886"/>
        <c:axId val="45567976"/>
      </c:lineChart>
      <c:catAx>
        <c:axId val="24504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67976"/>
        <c:crossesAt val="0"/>
        <c:auto val="1"/>
        <c:lblAlgn val="ctr"/>
        <c:lblOffset val="100"/>
        <c:noMultiLvlLbl val="0"/>
      </c:catAx>
      <c:valAx>
        <c:axId val="455679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5048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85303"/>
        <c:axId val="25246469"/>
      </c:lineChart>
      <c:catAx>
        <c:axId val="4985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6469"/>
        <c:crossesAt val="0"/>
        <c:auto val="1"/>
        <c:lblAlgn val="ctr"/>
        <c:lblOffset val="100"/>
        <c:noMultiLvlLbl val="0"/>
      </c:catAx>
      <c:valAx>
        <c:axId val="25246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853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66835"/>
        <c:axId val="62866489"/>
      </c:lineChart>
      <c:catAx>
        <c:axId val="74266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866489"/>
        <c:crossesAt val="0"/>
        <c:auto val="1"/>
        <c:lblAlgn val="ctr"/>
        <c:lblOffset val="100"/>
        <c:noMultiLvlLbl val="0"/>
      </c:catAx>
      <c:valAx>
        <c:axId val="6286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668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