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78823"/>
        <c:axId val="81021006"/>
      </c:lineChart>
      <c:catAx>
        <c:axId val="30778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21006"/>
        <c:crossesAt val="0"/>
        <c:auto val="1"/>
        <c:lblAlgn val="ctr"/>
        <c:lblOffset val="100"/>
        <c:noMultiLvlLbl val="0"/>
      </c:catAx>
      <c:valAx>
        <c:axId val="81021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78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63147"/>
        <c:axId val="54939396"/>
      </c:lineChart>
      <c:catAx>
        <c:axId val="69263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39396"/>
        <c:crossesAt val="0"/>
        <c:auto val="1"/>
        <c:lblAlgn val="ctr"/>
        <c:lblOffset val="100"/>
        <c:noMultiLvlLbl val="0"/>
      </c:catAx>
      <c:valAx>
        <c:axId val="54939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63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95706"/>
        <c:axId val="67956326"/>
      </c:lineChart>
      <c:catAx>
        <c:axId val="63595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56326"/>
        <c:crossesAt val="0"/>
        <c:auto val="1"/>
        <c:lblAlgn val="ctr"/>
        <c:lblOffset val="100"/>
        <c:noMultiLvlLbl val="0"/>
      </c:catAx>
      <c:valAx>
        <c:axId val="67956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95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59471"/>
        <c:axId val="77515488"/>
      </c:lineChart>
      <c:catAx>
        <c:axId val="78959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15488"/>
        <c:crossesAt val="0"/>
        <c:auto val="1"/>
        <c:lblAlgn val="ctr"/>
        <c:lblOffset val="100"/>
        <c:noMultiLvlLbl val="0"/>
      </c:catAx>
      <c:valAx>
        <c:axId val="77515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59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