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46781"/>
        <c:axId val="19802290"/>
      </c:lineChart>
      <c:catAx>
        <c:axId val="108467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02290"/>
        <c:crossesAt val="0"/>
        <c:auto val="1"/>
        <c:lblAlgn val="ctr"/>
        <c:lblOffset val="100"/>
        <c:noMultiLvlLbl val="0"/>
      </c:catAx>
      <c:valAx>
        <c:axId val="198022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8467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98996"/>
        <c:axId val="7581258"/>
      </c:lineChart>
      <c:catAx>
        <c:axId val="56098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81258"/>
        <c:crossesAt val="0"/>
        <c:auto val="1"/>
        <c:lblAlgn val="ctr"/>
        <c:lblOffset val="100"/>
        <c:noMultiLvlLbl val="0"/>
      </c:catAx>
      <c:valAx>
        <c:axId val="75812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989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2188"/>
        <c:axId val="3400590"/>
      </c:lineChart>
      <c:catAx>
        <c:axId val="30912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0590"/>
        <c:crossesAt val="0"/>
        <c:auto val="1"/>
        <c:lblAlgn val="ctr"/>
        <c:lblOffset val="100"/>
        <c:noMultiLvlLbl val="0"/>
      </c:catAx>
      <c:valAx>
        <c:axId val="34005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9121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13801"/>
        <c:axId val="92032088"/>
      </c:lineChart>
      <c:catAx>
        <c:axId val="28613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32088"/>
        <c:crossesAt val="0"/>
        <c:auto val="1"/>
        <c:lblAlgn val="ctr"/>
        <c:lblOffset val="100"/>
        <c:noMultiLvlLbl val="0"/>
      </c:catAx>
      <c:valAx>
        <c:axId val="92032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138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