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12666"/>
        <c:axId val="93774352"/>
      </c:lineChart>
      <c:catAx>
        <c:axId val="9841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4352"/>
        <c:crossesAt val="0"/>
        <c:auto val="1"/>
        <c:lblAlgn val="ctr"/>
        <c:lblOffset val="100"/>
        <c:noMultiLvlLbl val="0"/>
      </c:catAx>
      <c:valAx>
        <c:axId val="93774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2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14981"/>
        <c:axId val="69111264"/>
      </c:lineChart>
      <c:catAx>
        <c:axId val="1141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1264"/>
        <c:crossesAt val="0"/>
        <c:auto val="1"/>
        <c:lblAlgn val="ctr"/>
        <c:lblOffset val="100"/>
        <c:noMultiLvlLbl val="0"/>
      </c:catAx>
      <c:valAx>
        <c:axId val="69111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86443"/>
        <c:axId val="47124994"/>
      </c:lineChart>
      <c:catAx>
        <c:axId val="3268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4994"/>
        <c:crossesAt val="0"/>
        <c:auto val="1"/>
        <c:lblAlgn val="ctr"/>
        <c:lblOffset val="100"/>
        <c:noMultiLvlLbl val="0"/>
      </c:catAx>
      <c:valAx>
        <c:axId val="47124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6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404"/>
        <c:axId val="58633320"/>
      </c:lineChart>
      <c:catAx>
        <c:axId val="360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3320"/>
        <c:crossesAt val="0"/>
        <c:auto val="1"/>
        <c:lblAlgn val="ctr"/>
        <c:lblOffset val="100"/>
        <c:noMultiLvlLbl val="0"/>
      </c:catAx>
      <c:valAx>
        <c:axId val="5863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