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6618"/>
        <c:axId val="17198938"/>
      </c:lineChart>
      <c:catAx>
        <c:axId val="8746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98938"/>
        <c:crossesAt val="0"/>
        <c:auto val="1"/>
        <c:lblAlgn val="ctr"/>
        <c:lblOffset val="100"/>
        <c:noMultiLvlLbl val="0"/>
      </c:catAx>
      <c:valAx>
        <c:axId val="17198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6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90533"/>
        <c:axId val="6781619"/>
      </c:lineChart>
      <c:catAx>
        <c:axId val="93790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1619"/>
        <c:crossesAt val="0"/>
        <c:auto val="1"/>
        <c:lblAlgn val="ctr"/>
        <c:lblOffset val="100"/>
        <c:noMultiLvlLbl val="0"/>
      </c:catAx>
      <c:valAx>
        <c:axId val="67816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90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51869"/>
        <c:axId val="25308119"/>
      </c:lineChart>
      <c:catAx>
        <c:axId val="74851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08119"/>
        <c:crossesAt val="0"/>
        <c:auto val="1"/>
        <c:lblAlgn val="ctr"/>
        <c:lblOffset val="100"/>
        <c:noMultiLvlLbl val="0"/>
      </c:catAx>
      <c:valAx>
        <c:axId val="25308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51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47171"/>
        <c:axId val="95953392"/>
      </c:lineChart>
      <c:catAx>
        <c:axId val="64447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53392"/>
        <c:crossesAt val="0"/>
        <c:auto val="1"/>
        <c:lblAlgn val="ctr"/>
        <c:lblOffset val="100"/>
        <c:noMultiLvlLbl val="0"/>
      </c:catAx>
      <c:valAx>
        <c:axId val="95953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471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