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23542"/>
        <c:axId val="57702458"/>
      </c:lineChart>
      <c:catAx>
        <c:axId val="5172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02458"/>
        <c:crossesAt val="0"/>
        <c:auto val="1"/>
        <c:lblAlgn val="ctr"/>
        <c:lblOffset val="100"/>
        <c:noMultiLvlLbl val="0"/>
      </c:catAx>
      <c:valAx>
        <c:axId val="57702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23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18317"/>
        <c:axId val="54247431"/>
      </c:lineChart>
      <c:catAx>
        <c:axId val="1321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7431"/>
        <c:crossesAt val="0"/>
        <c:auto val="1"/>
        <c:lblAlgn val="ctr"/>
        <c:lblOffset val="100"/>
        <c:noMultiLvlLbl val="0"/>
      </c:catAx>
      <c:valAx>
        <c:axId val="54247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18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79805"/>
        <c:axId val="43638191"/>
      </c:lineChart>
      <c:catAx>
        <c:axId val="3087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38191"/>
        <c:crossesAt val="0"/>
        <c:auto val="1"/>
        <c:lblAlgn val="ctr"/>
        <c:lblOffset val="100"/>
        <c:noMultiLvlLbl val="0"/>
      </c:catAx>
      <c:valAx>
        <c:axId val="43638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79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34482"/>
        <c:axId val="36121707"/>
      </c:lineChart>
      <c:catAx>
        <c:axId val="4483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21707"/>
        <c:crossesAt val="0"/>
        <c:auto val="1"/>
        <c:lblAlgn val="ctr"/>
        <c:lblOffset val="100"/>
        <c:noMultiLvlLbl val="0"/>
      </c:catAx>
      <c:valAx>
        <c:axId val="36121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34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