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92116"/>
        <c:axId val="83610729"/>
      </c:lineChart>
      <c:catAx>
        <c:axId val="68392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10729"/>
        <c:crossesAt val="0"/>
        <c:auto val="1"/>
        <c:lblAlgn val="ctr"/>
        <c:lblOffset val="100"/>
        <c:noMultiLvlLbl val="0"/>
      </c:catAx>
      <c:valAx>
        <c:axId val="836107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921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663200"/>
        <c:axId val="34114841"/>
      </c:lineChart>
      <c:catAx>
        <c:axId val="90663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14841"/>
        <c:crossesAt val="0"/>
        <c:auto val="1"/>
        <c:lblAlgn val="ctr"/>
        <c:lblOffset val="100"/>
        <c:noMultiLvlLbl val="0"/>
      </c:catAx>
      <c:valAx>
        <c:axId val="341148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632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262214"/>
        <c:axId val="13036053"/>
      </c:lineChart>
      <c:catAx>
        <c:axId val="76262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36053"/>
        <c:crossesAt val="0"/>
        <c:auto val="1"/>
        <c:lblAlgn val="ctr"/>
        <c:lblOffset val="100"/>
        <c:noMultiLvlLbl val="0"/>
      </c:catAx>
      <c:valAx>
        <c:axId val="130360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622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95400"/>
        <c:axId val="14729080"/>
      </c:lineChart>
      <c:catAx>
        <c:axId val="84095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29080"/>
        <c:crossesAt val="0"/>
        <c:auto val="1"/>
        <c:lblAlgn val="ctr"/>
        <c:lblOffset val="100"/>
        <c:noMultiLvlLbl val="0"/>
      </c:catAx>
      <c:valAx>
        <c:axId val="147290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95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