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70331"/>
        <c:axId val="47868918"/>
      </c:lineChart>
      <c:catAx>
        <c:axId val="89670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68918"/>
        <c:crossesAt val="0"/>
        <c:auto val="1"/>
        <c:lblAlgn val="ctr"/>
        <c:lblOffset val="100"/>
        <c:noMultiLvlLbl val="0"/>
      </c:catAx>
      <c:valAx>
        <c:axId val="47868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70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6148"/>
        <c:axId val="79963443"/>
      </c:lineChart>
      <c:catAx>
        <c:axId val="516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63443"/>
        <c:crossesAt val="0"/>
        <c:auto val="1"/>
        <c:lblAlgn val="ctr"/>
        <c:lblOffset val="100"/>
        <c:noMultiLvlLbl val="0"/>
      </c:catAx>
      <c:valAx>
        <c:axId val="799634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1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675142"/>
        <c:axId val="22875644"/>
      </c:lineChart>
      <c:catAx>
        <c:axId val="13675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875644"/>
        <c:crossesAt val="0"/>
        <c:auto val="1"/>
        <c:lblAlgn val="ctr"/>
        <c:lblOffset val="100"/>
        <c:noMultiLvlLbl val="0"/>
      </c:catAx>
      <c:valAx>
        <c:axId val="22875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75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