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77762"/>
        <c:axId val="257545"/>
      </c:lineChart>
      <c:catAx>
        <c:axId val="51077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545"/>
        <c:crossesAt val="0"/>
        <c:auto val="1"/>
        <c:lblAlgn val="ctr"/>
        <c:lblOffset val="100"/>
        <c:noMultiLvlLbl val="0"/>
      </c:catAx>
      <c:valAx>
        <c:axId val="2575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077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2179"/>
        <c:axId val="73759702"/>
      </c:lineChart>
      <c:catAx>
        <c:axId val="2402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59702"/>
        <c:crossesAt val="0"/>
        <c:auto val="1"/>
        <c:lblAlgn val="ctr"/>
        <c:lblOffset val="100"/>
        <c:noMultiLvlLbl val="0"/>
      </c:catAx>
      <c:valAx>
        <c:axId val="737597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21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08507"/>
        <c:axId val="62789108"/>
      </c:lineChart>
      <c:catAx>
        <c:axId val="348085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89108"/>
        <c:crossesAt val="0"/>
        <c:auto val="1"/>
        <c:lblAlgn val="ctr"/>
        <c:lblOffset val="100"/>
        <c:noMultiLvlLbl val="0"/>
      </c:catAx>
      <c:valAx>
        <c:axId val="62789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085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227344"/>
        <c:axId val="24911605"/>
      </c:lineChart>
      <c:catAx>
        <c:axId val="8622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911605"/>
        <c:crossesAt val="0"/>
        <c:auto val="1"/>
        <c:lblAlgn val="ctr"/>
        <c:lblOffset val="100"/>
        <c:noMultiLvlLbl val="0"/>
      </c:catAx>
      <c:valAx>
        <c:axId val="249116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2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