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00332"/>
        <c:axId val="28014516"/>
      </c:lineChart>
      <c:catAx>
        <c:axId val="17600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14516"/>
        <c:crossesAt val="0"/>
        <c:auto val="1"/>
        <c:lblAlgn val="ctr"/>
        <c:lblOffset val="100"/>
        <c:noMultiLvlLbl val="0"/>
      </c:catAx>
      <c:valAx>
        <c:axId val="28014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003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875281"/>
        <c:axId val="98107594"/>
      </c:lineChart>
      <c:catAx>
        <c:axId val="46875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07594"/>
        <c:crossesAt val="0"/>
        <c:auto val="1"/>
        <c:lblAlgn val="ctr"/>
        <c:lblOffset val="100"/>
        <c:noMultiLvlLbl val="0"/>
      </c:catAx>
      <c:valAx>
        <c:axId val="98107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75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159132"/>
        <c:axId val="9141800"/>
      </c:lineChart>
      <c:catAx>
        <c:axId val="731591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41800"/>
        <c:crossesAt val="0"/>
        <c:auto val="1"/>
        <c:lblAlgn val="ctr"/>
        <c:lblOffset val="100"/>
        <c:noMultiLvlLbl val="0"/>
      </c:catAx>
      <c:valAx>
        <c:axId val="91418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591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165"/>
        <c:axId val="82517438"/>
      </c:lineChart>
      <c:catAx>
        <c:axId val="294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17438"/>
        <c:crossesAt val="0"/>
        <c:auto val="1"/>
        <c:lblAlgn val="ctr"/>
        <c:lblOffset val="100"/>
        <c:noMultiLvlLbl val="0"/>
      </c:catAx>
      <c:valAx>
        <c:axId val="82517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