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92215"/>
        <c:axId val="90170906"/>
      </c:lineChart>
      <c:catAx>
        <c:axId val="22292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70906"/>
        <c:crossesAt val="0"/>
        <c:auto val="1"/>
        <c:lblAlgn val="ctr"/>
        <c:lblOffset val="100"/>
        <c:noMultiLvlLbl val="0"/>
      </c:catAx>
      <c:valAx>
        <c:axId val="90170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922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4373"/>
        <c:axId val="8750178"/>
      </c:lineChart>
      <c:catAx>
        <c:axId val="15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50178"/>
        <c:crossesAt val="0"/>
        <c:auto val="1"/>
        <c:lblAlgn val="ctr"/>
        <c:lblOffset val="100"/>
        <c:noMultiLvlLbl val="0"/>
      </c:catAx>
      <c:valAx>
        <c:axId val="8750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125641"/>
        <c:axId val="77340386"/>
      </c:lineChart>
      <c:catAx>
        <c:axId val="80125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340386"/>
        <c:crossesAt val="0"/>
        <c:auto val="1"/>
        <c:lblAlgn val="ctr"/>
        <c:lblOffset val="100"/>
        <c:noMultiLvlLbl val="0"/>
      </c:catAx>
      <c:valAx>
        <c:axId val="773403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256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686534"/>
        <c:axId val="85035513"/>
      </c:lineChart>
      <c:catAx>
        <c:axId val="81686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035513"/>
        <c:crossesAt val="0"/>
        <c:auto val="1"/>
        <c:lblAlgn val="ctr"/>
        <c:lblOffset val="100"/>
        <c:noMultiLvlLbl val="0"/>
      </c:catAx>
      <c:valAx>
        <c:axId val="85035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86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