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19076"/>
        <c:axId val="80873300"/>
      </c:lineChart>
      <c:catAx>
        <c:axId val="4201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3300"/>
        <c:crossesAt val="0"/>
        <c:auto val="1"/>
        <c:lblAlgn val="ctr"/>
        <c:lblOffset val="100"/>
        <c:noMultiLvlLbl val="0"/>
      </c:catAx>
      <c:valAx>
        <c:axId val="80873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9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44491"/>
        <c:axId val="17625808"/>
      </c:lineChart>
      <c:catAx>
        <c:axId val="5484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5808"/>
        <c:crossesAt val="0"/>
        <c:auto val="1"/>
        <c:lblAlgn val="ctr"/>
        <c:lblOffset val="100"/>
        <c:noMultiLvlLbl val="0"/>
      </c:catAx>
      <c:valAx>
        <c:axId val="17625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4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63340"/>
        <c:axId val="93549572"/>
      </c:lineChart>
      <c:catAx>
        <c:axId val="8376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9572"/>
        <c:crossesAt val="0"/>
        <c:auto val="1"/>
        <c:lblAlgn val="ctr"/>
        <c:lblOffset val="100"/>
        <c:noMultiLvlLbl val="0"/>
      </c:catAx>
      <c:valAx>
        <c:axId val="9354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3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47716"/>
        <c:axId val="9650156"/>
      </c:lineChart>
      <c:catAx>
        <c:axId val="7654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156"/>
        <c:crossesAt val="0"/>
        <c:auto val="1"/>
        <c:lblAlgn val="ctr"/>
        <c:lblOffset val="100"/>
        <c:noMultiLvlLbl val="0"/>
      </c:catAx>
      <c:valAx>
        <c:axId val="9650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7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