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0255"/>
        <c:axId val="32250516"/>
      </c:lineChart>
      <c:catAx>
        <c:axId val="236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0516"/>
        <c:crossesAt val="0"/>
        <c:auto val="1"/>
        <c:lblAlgn val="ctr"/>
        <c:lblOffset val="100"/>
        <c:noMultiLvlLbl val="0"/>
      </c:catAx>
      <c:valAx>
        <c:axId val="32250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34512"/>
        <c:axId val="96523258"/>
      </c:lineChart>
      <c:catAx>
        <c:axId val="3913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3258"/>
        <c:crossesAt val="0"/>
        <c:auto val="1"/>
        <c:lblAlgn val="ctr"/>
        <c:lblOffset val="100"/>
        <c:noMultiLvlLbl val="0"/>
      </c:catAx>
      <c:valAx>
        <c:axId val="96523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4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91912"/>
        <c:axId val="99787696"/>
      </c:lineChart>
      <c:catAx>
        <c:axId val="3719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7696"/>
        <c:crossesAt val="0"/>
        <c:auto val="1"/>
        <c:lblAlgn val="ctr"/>
        <c:lblOffset val="100"/>
        <c:noMultiLvlLbl val="0"/>
      </c:catAx>
      <c:valAx>
        <c:axId val="99787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1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60426"/>
        <c:axId val="63350816"/>
      </c:lineChart>
      <c:catAx>
        <c:axId val="9046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0816"/>
        <c:crossesAt val="0"/>
        <c:auto val="1"/>
        <c:lblAlgn val="ctr"/>
        <c:lblOffset val="100"/>
        <c:noMultiLvlLbl val="0"/>
      </c:catAx>
      <c:valAx>
        <c:axId val="63350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0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