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2402"/>
        <c:axId val="61419829"/>
      </c:lineChart>
      <c:catAx>
        <c:axId val="5874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9829"/>
        <c:crossesAt val="0"/>
        <c:auto val="1"/>
        <c:lblAlgn val="ctr"/>
        <c:lblOffset val="100"/>
        <c:noMultiLvlLbl val="0"/>
      </c:catAx>
      <c:valAx>
        <c:axId val="6141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2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8001"/>
        <c:axId val="89953378"/>
      </c:lineChart>
      <c:catAx>
        <c:axId val="7097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3378"/>
        <c:crossesAt val="0"/>
        <c:auto val="1"/>
        <c:lblAlgn val="ctr"/>
        <c:lblOffset val="100"/>
        <c:noMultiLvlLbl val="0"/>
      </c:catAx>
      <c:valAx>
        <c:axId val="89953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8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2164"/>
        <c:axId val="43375205"/>
      </c:lineChart>
      <c:catAx>
        <c:axId val="3413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5205"/>
        <c:crossesAt val="0"/>
        <c:auto val="1"/>
        <c:lblAlgn val="ctr"/>
        <c:lblOffset val="100"/>
        <c:noMultiLvlLbl val="0"/>
      </c:catAx>
      <c:valAx>
        <c:axId val="43375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2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85911"/>
        <c:axId val="76967264"/>
      </c:lineChart>
      <c:catAx>
        <c:axId val="8898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7264"/>
        <c:crossesAt val="0"/>
        <c:auto val="1"/>
        <c:lblAlgn val="ctr"/>
        <c:lblOffset val="100"/>
        <c:noMultiLvlLbl val="0"/>
      </c:catAx>
      <c:valAx>
        <c:axId val="7696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5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