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70953"/>
        <c:axId val="53991352"/>
      </c:lineChart>
      <c:catAx>
        <c:axId val="7787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91352"/>
        <c:crossesAt val="0"/>
        <c:auto val="1"/>
        <c:lblAlgn val="ctr"/>
        <c:lblOffset val="100"/>
        <c:noMultiLvlLbl val="0"/>
      </c:catAx>
      <c:valAx>
        <c:axId val="53991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70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01808"/>
        <c:axId val="82843160"/>
      </c:lineChart>
      <c:catAx>
        <c:axId val="8190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43160"/>
        <c:crossesAt val="0"/>
        <c:auto val="1"/>
        <c:lblAlgn val="ctr"/>
        <c:lblOffset val="100"/>
        <c:noMultiLvlLbl val="0"/>
      </c:catAx>
      <c:valAx>
        <c:axId val="82843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01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55101"/>
        <c:axId val="43502790"/>
      </c:lineChart>
      <c:catAx>
        <c:axId val="1025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02790"/>
        <c:crossesAt val="0"/>
        <c:auto val="1"/>
        <c:lblAlgn val="ctr"/>
        <c:lblOffset val="100"/>
        <c:noMultiLvlLbl val="0"/>
      </c:catAx>
      <c:valAx>
        <c:axId val="43502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55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38102"/>
        <c:axId val="67711067"/>
      </c:lineChart>
      <c:catAx>
        <c:axId val="8563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11067"/>
        <c:crossesAt val="0"/>
        <c:auto val="1"/>
        <c:lblAlgn val="ctr"/>
        <c:lblOffset val="100"/>
        <c:noMultiLvlLbl val="0"/>
      </c:catAx>
      <c:valAx>
        <c:axId val="67711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38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