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28290"/>
        <c:axId val="22895265"/>
      </c:lineChart>
      <c:catAx>
        <c:axId val="8012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95265"/>
        <c:crossesAt val="0"/>
        <c:auto val="1"/>
        <c:lblAlgn val="ctr"/>
        <c:lblOffset val="100"/>
        <c:noMultiLvlLbl val="0"/>
      </c:catAx>
      <c:valAx>
        <c:axId val="22895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28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55224"/>
        <c:axId val="68300190"/>
      </c:lineChart>
      <c:catAx>
        <c:axId val="9835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00190"/>
        <c:crossesAt val="0"/>
        <c:auto val="1"/>
        <c:lblAlgn val="ctr"/>
        <c:lblOffset val="100"/>
        <c:noMultiLvlLbl val="0"/>
      </c:catAx>
      <c:valAx>
        <c:axId val="68300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55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24398"/>
        <c:axId val="72410075"/>
      </c:lineChart>
      <c:catAx>
        <c:axId val="3022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10075"/>
        <c:crossesAt val="0"/>
        <c:auto val="1"/>
        <c:lblAlgn val="ctr"/>
        <c:lblOffset val="100"/>
        <c:noMultiLvlLbl val="0"/>
      </c:catAx>
      <c:valAx>
        <c:axId val="72410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24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9693"/>
        <c:axId val="49429981"/>
      </c:lineChart>
      <c:catAx>
        <c:axId val="306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9981"/>
        <c:crossesAt val="0"/>
        <c:auto val="1"/>
        <c:lblAlgn val="ctr"/>
        <c:lblOffset val="100"/>
        <c:noMultiLvlLbl val="0"/>
      </c:catAx>
      <c:valAx>
        <c:axId val="49429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9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