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87505"/>
        <c:axId val="3414659"/>
      </c:lineChart>
      <c:catAx>
        <c:axId val="8758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659"/>
        <c:crossesAt val="0"/>
        <c:auto val="1"/>
        <c:lblAlgn val="ctr"/>
        <c:lblOffset val="100"/>
        <c:noMultiLvlLbl val="0"/>
      </c:catAx>
      <c:valAx>
        <c:axId val="3414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7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47044"/>
        <c:axId val="6946998"/>
      </c:lineChart>
      <c:catAx>
        <c:axId val="6684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998"/>
        <c:crossesAt val="0"/>
        <c:auto val="1"/>
        <c:lblAlgn val="ctr"/>
        <c:lblOffset val="100"/>
        <c:noMultiLvlLbl val="0"/>
      </c:catAx>
      <c:valAx>
        <c:axId val="6946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47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40561"/>
        <c:axId val="61773279"/>
      </c:lineChart>
      <c:catAx>
        <c:axId val="4054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3279"/>
        <c:crossesAt val="0"/>
        <c:auto val="1"/>
        <c:lblAlgn val="ctr"/>
        <c:lblOffset val="100"/>
        <c:noMultiLvlLbl val="0"/>
      </c:catAx>
      <c:valAx>
        <c:axId val="61773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0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15073"/>
        <c:axId val="65071205"/>
      </c:lineChart>
      <c:catAx>
        <c:axId val="1711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1205"/>
        <c:crossesAt val="0"/>
        <c:auto val="1"/>
        <c:lblAlgn val="ctr"/>
        <c:lblOffset val="100"/>
        <c:noMultiLvlLbl val="0"/>
      </c:catAx>
      <c:valAx>
        <c:axId val="65071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5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