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75407"/>
        <c:axId val="6002839"/>
      </c:lineChart>
      <c:catAx>
        <c:axId val="9527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2839"/>
        <c:crossesAt val="0"/>
        <c:auto val="1"/>
        <c:lblAlgn val="ctr"/>
        <c:lblOffset val="100"/>
        <c:noMultiLvlLbl val="0"/>
      </c:catAx>
      <c:valAx>
        <c:axId val="6002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5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28008"/>
        <c:axId val="43643515"/>
      </c:lineChart>
      <c:catAx>
        <c:axId val="6722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3515"/>
        <c:crossesAt val="0"/>
        <c:auto val="1"/>
        <c:lblAlgn val="ctr"/>
        <c:lblOffset val="100"/>
        <c:noMultiLvlLbl val="0"/>
      </c:catAx>
      <c:valAx>
        <c:axId val="43643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8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01376"/>
        <c:axId val="14612844"/>
      </c:lineChart>
      <c:catAx>
        <c:axId val="8280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2844"/>
        <c:crossesAt val="0"/>
        <c:auto val="1"/>
        <c:lblAlgn val="ctr"/>
        <c:lblOffset val="100"/>
        <c:noMultiLvlLbl val="0"/>
      </c:catAx>
      <c:valAx>
        <c:axId val="14612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1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63194"/>
        <c:axId val="76731470"/>
      </c:lineChart>
      <c:catAx>
        <c:axId val="1926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1470"/>
        <c:crossesAt val="0"/>
        <c:auto val="1"/>
        <c:lblAlgn val="ctr"/>
        <c:lblOffset val="100"/>
        <c:noMultiLvlLbl val="0"/>
      </c:catAx>
      <c:valAx>
        <c:axId val="76731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3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