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29135"/>
        <c:axId val="13640221"/>
      </c:lineChart>
      <c:catAx>
        <c:axId val="33229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40221"/>
        <c:crossesAt val="0"/>
        <c:auto val="1"/>
        <c:lblAlgn val="ctr"/>
        <c:lblOffset val="100"/>
        <c:noMultiLvlLbl val="0"/>
      </c:catAx>
      <c:valAx>
        <c:axId val="136402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29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55104"/>
        <c:axId val="39145299"/>
      </c:lineChart>
      <c:catAx>
        <c:axId val="33155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45299"/>
        <c:crossesAt val="0"/>
        <c:auto val="1"/>
        <c:lblAlgn val="ctr"/>
        <c:lblOffset val="100"/>
        <c:noMultiLvlLbl val="0"/>
      </c:catAx>
      <c:valAx>
        <c:axId val="391452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551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10936"/>
        <c:axId val="14516264"/>
      </c:lineChart>
      <c:catAx>
        <c:axId val="29910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16264"/>
        <c:crossesAt val="0"/>
        <c:auto val="1"/>
        <c:lblAlgn val="ctr"/>
        <c:lblOffset val="100"/>
        <c:noMultiLvlLbl val="0"/>
      </c:catAx>
      <c:valAx>
        <c:axId val="145162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109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747"/>
        <c:axId val="51424975"/>
      </c:lineChart>
      <c:catAx>
        <c:axId val="617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24975"/>
        <c:crossesAt val="0"/>
        <c:auto val="1"/>
        <c:lblAlgn val="ctr"/>
        <c:lblOffset val="100"/>
        <c:noMultiLvlLbl val="0"/>
      </c:catAx>
      <c:valAx>
        <c:axId val="51424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7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