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9718"/>
        <c:axId val="55304045"/>
      </c:lineChart>
      <c:catAx>
        <c:axId val="8660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4045"/>
        <c:crossesAt val="0"/>
        <c:auto val="1"/>
        <c:lblAlgn val="ctr"/>
        <c:lblOffset val="100"/>
        <c:noMultiLvlLbl val="0"/>
      </c:catAx>
      <c:valAx>
        <c:axId val="55304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9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1610"/>
        <c:axId val="13085761"/>
      </c:lineChart>
      <c:catAx>
        <c:axId val="4626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5761"/>
        <c:crossesAt val="0"/>
        <c:auto val="1"/>
        <c:lblAlgn val="ctr"/>
        <c:lblOffset val="100"/>
        <c:noMultiLvlLbl val="0"/>
      </c:catAx>
      <c:valAx>
        <c:axId val="13085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1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10417"/>
        <c:axId val="50656596"/>
      </c:lineChart>
      <c:catAx>
        <c:axId val="6371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6596"/>
        <c:crossesAt val="0"/>
        <c:auto val="1"/>
        <c:lblAlgn val="ctr"/>
        <c:lblOffset val="100"/>
        <c:noMultiLvlLbl val="0"/>
      </c:catAx>
      <c:valAx>
        <c:axId val="50656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0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5216"/>
        <c:axId val="48364987"/>
      </c:lineChart>
      <c:catAx>
        <c:axId val="749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4987"/>
        <c:crossesAt val="0"/>
        <c:auto val="1"/>
        <c:lblAlgn val="ctr"/>
        <c:lblOffset val="100"/>
        <c:noMultiLvlLbl val="0"/>
      </c:catAx>
      <c:valAx>
        <c:axId val="48364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5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