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11625"/>
        <c:axId val="24223007"/>
      </c:lineChart>
      <c:catAx>
        <c:axId val="3051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3007"/>
        <c:crossesAt val="0"/>
        <c:auto val="1"/>
        <c:lblAlgn val="ctr"/>
        <c:lblOffset val="100"/>
        <c:noMultiLvlLbl val="0"/>
      </c:catAx>
      <c:valAx>
        <c:axId val="24223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1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29658"/>
        <c:axId val="67277932"/>
      </c:lineChart>
      <c:catAx>
        <c:axId val="8232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7932"/>
        <c:crossesAt val="0"/>
        <c:auto val="1"/>
        <c:lblAlgn val="ctr"/>
        <c:lblOffset val="100"/>
        <c:noMultiLvlLbl val="0"/>
      </c:catAx>
      <c:valAx>
        <c:axId val="67277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9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17496"/>
        <c:axId val="66710532"/>
      </c:lineChart>
      <c:catAx>
        <c:axId val="9191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0532"/>
        <c:crossesAt val="0"/>
        <c:auto val="1"/>
        <c:lblAlgn val="ctr"/>
        <c:lblOffset val="100"/>
        <c:noMultiLvlLbl val="0"/>
      </c:catAx>
      <c:valAx>
        <c:axId val="66710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7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49718"/>
        <c:axId val="79232199"/>
      </c:lineChart>
      <c:catAx>
        <c:axId val="9794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2199"/>
        <c:crossesAt val="0"/>
        <c:auto val="1"/>
        <c:lblAlgn val="ctr"/>
        <c:lblOffset val="100"/>
        <c:noMultiLvlLbl val="0"/>
      </c:catAx>
      <c:valAx>
        <c:axId val="79232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9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