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02171"/>
        <c:axId val="80943151"/>
      </c:lineChart>
      <c:catAx>
        <c:axId val="37402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43151"/>
        <c:crossesAt val="0"/>
        <c:auto val="1"/>
        <c:lblAlgn val="ctr"/>
        <c:lblOffset val="100"/>
        <c:noMultiLvlLbl val="0"/>
      </c:catAx>
      <c:valAx>
        <c:axId val="80943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02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39029"/>
        <c:axId val="97411083"/>
      </c:lineChart>
      <c:catAx>
        <c:axId val="95239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11083"/>
        <c:crossesAt val="0"/>
        <c:auto val="1"/>
        <c:lblAlgn val="ctr"/>
        <c:lblOffset val="100"/>
        <c:noMultiLvlLbl val="0"/>
      </c:catAx>
      <c:valAx>
        <c:axId val="97411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39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34673"/>
        <c:axId val="70314986"/>
      </c:lineChart>
      <c:catAx>
        <c:axId val="82534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14986"/>
        <c:crossesAt val="0"/>
        <c:auto val="1"/>
        <c:lblAlgn val="ctr"/>
        <c:lblOffset val="100"/>
        <c:noMultiLvlLbl val="0"/>
      </c:catAx>
      <c:valAx>
        <c:axId val="70314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34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04158"/>
        <c:axId val="54954672"/>
      </c:lineChart>
      <c:catAx>
        <c:axId val="99404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54672"/>
        <c:crossesAt val="0"/>
        <c:auto val="1"/>
        <c:lblAlgn val="ctr"/>
        <c:lblOffset val="100"/>
        <c:noMultiLvlLbl val="0"/>
      </c:catAx>
      <c:valAx>
        <c:axId val="54954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04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