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90960"/>
        <c:axId val="16769254"/>
      </c:lineChart>
      <c:catAx>
        <c:axId val="4929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69254"/>
        <c:crossesAt val="0"/>
        <c:auto val="1"/>
        <c:lblAlgn val="ctr"/>
        <c:lblOffset val="100"/>
        <c:noMultiLvlLbl val="0"/>
      </c:catAx>
      <c:valAx>
        <c:axId val="16769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90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30861"/>
        <c:axId val="22497818"/>
      </c:lineChart>
      <c:catAx>
        <c:axId val="9283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97818"/>
        <c:crossesAt val="0"/>
        <c:auto val="1"/>
        <c:lblAlgn val="ctr"/>
        <c:lblOffset val="100"/>
        <c:noMultiLvlLbl val="0"/>
      </c:catAx>
      <c:valAx>
        <c:axId val="22497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30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16208"/>
        <c:axId val="74183112"/>
      </c:lineChart>
      <c:catAx>
        <c:axId val="5711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83112"/>
        <c:crossesAt val="0"/>
        <c:auto val="1"/>
        <c:lblAlgn val="ctr"/>
        <c:lblOffset val="100"/>
        <c:noMultiLvlLbl val="0"/>
      </c:catAx>
      <c:valAx>
        <c:axId val="74183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16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