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1212"/>
        <c:axId val="75771282"/>
      </c:lineChart>
      <c:catAx>
        <c:axId val="182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71282"/>
        <c:crossesAt val="0"/>
        <c:auto val="1"/>
        <c:lblAlgn val="ctr"/>
        <c:lblOffset val="100"/>
        <c:noMultiLvlLbl val="0"/>
      </c:catAx>
      <c:valAx>
        <c:axId val="75771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1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81802"/>
        <c:axId val="50746216"/>
      </c:lineChart>
      <c:catAx>
        <c:axId val="6508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6216"/>
        <c:crossesAt val="0"/>
        <c:auto val="1"/>
        <c:lblAlgn val="ctr"/>
        <c:lblOffset val="100"/>
        <c:noMultiLvlLbl val="0"/>
      </c:catAx>
      <c:valAx>
        <c:axId val="50746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81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64850"/>
        <c:axId val="8836183"/>
      </c:lineChart>
      <c:catAx>
        <c:axId val="2296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6183"/>
        <c:crossesAt val="0"/>
        <c:auto val="1"/>
        <c:lblAlgn val="ctr"/>
        <c:lblOffset val="100"/>
        <c:noMultiLvlLbl val="0"/>
      </c:catAx>
      <c:valAx>
        <c:axId val="8836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64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05893"/>
        <c:axId val="31540406"/>
      </c:lineChart>
      <c:catAx>
        <c:axId val="5270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40406"/>
        <c:crossesAt val="0"/>
        <c:auto val="1"/>
        <c:lblAlgn val="ctr"/>
        <c:lblOffset val="100"/>
        <c:noMultiLvlLbl val="0"/>
      </c:catAx>
      <c:valAx>
        <c:axId val="31540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5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