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87930"/>
        <c:axId val="42723389"/>
      </c:lineChart>
      <c:catAx>
        <c:axId val="86487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23389"/>
        <c:crossesAt val="0"/>
        <c:auto val="1"/>
        <c:lblAlgn val="ctr"/>
        <c:lblOffset val="100"/>
        <c:noMultiLvlLbl val="0"/>
      </c:catAx>
      <c:valAx>
        <c:axId val="42723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879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66080"/>
        <c:axId val="69933102"/>
      </c:lineChart>
      <c:catAx>
        <c:axId val="86266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33102"/>
        <c:crossesAt val="0"/>
        <c:auto val="1"/>
        <c:lblAlgn val="ctr"/>
        <c:lblOffset val="100"/>
        <c:noMultiLvlLbl val="0"/>
      </c:catAx>
      <c:valAx>
        <c:axId val="69933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66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38465"/>
        <c:axId val="91204419"/>
      </c:lineChart>
      <c:catAx>
        <c:axId val="23038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04419"/>
        <c:crossesAt val="0"/>
        <c:auto val="1"/>
        <c:lblAlgn val="ctr"/>
        <c:lblOffset val="100"/>
        <c:noMultiLvlLbl val="0"/>
      </c:catAx>
      <c:valAx>
        <c:axId val="91204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38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86082"/>
        <c:axId val="64311411"/>
      </c:lineChart>
      <c:catAx>
        <c:axId val="76886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11411"/>
        <c:crossesAt val="0"/>
        <c:auto val="1"/>
        <c:lblAlgn val="ctr"/>
        <c:lblOffset val="100"/>
        <c:noMultiLvlLbl val="0"/>
      </c:catAx>
      <c:valAx>
        <c:axId val="64311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860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