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77980"/>
        <c:axId val="8269524"/>
      </c:lineChart>
      <c:catAx>
        <c:axId val="1797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524"/>
        <c:crossesAt val="0"/>
        <c:auto val="1"/>
        <c:lblAlgn val="ctr"/>
        <c:lblOffset val="100"/>
        <c:noMultiLvlLbl val="0"/>
      </c:catAx>
      <c:valAx>
        <c:axId val="8269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7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8487"/>
        <c:axId val="95530068"/>
      </c:lineChart>
      <c:catAx>
        <c:axId val="7443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0068"/>
        <c:crossesAt val="0"/>
        <c:auto val="1"/>
        <c:lblAlgn val="ctr"/>
        <c:lblOffset val="100"/>
        <c:noMultiLvlLbl val="0"/>
      </c:catAx>
      <c:valAx>
        <c:axId val="95530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8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2173"/>
        <c:axId val="96469890"/>
      </c:lineChart>
      <c:catAx>
        <c:axId val="980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9890"/>
        <c:crossesAt val="0"/>
        <c:auto val="1"/>
        <c:lblAlgn val="ctr"/>
        <c:lblOffset val="100"/>
        <c:noMultiLvlLbl val="0"/>
      </c:catAx>
      <c:valAx>
        <c:axId val="96469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42518"/>
        <c:axId val="41107500"/>
      </c:lineChart>
      <c:catAx>
        <c:axId val="4344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7500"/>
        <c:crossesAt val="0"/>
        <c:auto val="1"/>
        <c:lblAlgn val="ctr"/>
        <c:lblOffset val="100"/>
        <c:noMultiLvlLbl val="0"/>
      </c:catAx>
      <c:valAx>
        <c:axId val="41107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2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