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59759"/>
        <c:axId val="7893101"/>
      </c:lineChart>
      <c:catAx>
        <c:axId val="3765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101"/>
        <c:crossesAt val="0"/>
        <c:auto val="1"/>
        <c:lblAlgn val="ctr"/>
        <c:lblOffset val="100"/>
        <c:noMultiLvlLbl val="0"/>
      </c:catAx>
      <c:valAx>
        <c:axId val="7893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9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60669"/>
        <c:axId val="20612077"/>
      </c:lineChart>
      <c:catAx>
        <c:axId val="9856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2077"/>
        <c:crossesAt val="0"/>
        <c:auto val="1"/>
        <c:lblAlgn val="ctr"/>
        <c:lblOffset val="100"/>
        <c:noMultiLvlLbl val="0"/>
      </c:catAx>
      <c:valAx>
        <c:axId val="20612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0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88735"/>
        <c:axId val="39498270"/>
      </c:lineChart>
      <c:catAx>
        <c:axId val="3008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8270"/>
        <c:crossesAt val="0"/>
        <c:auto val="1"/>
        <c:lblAlgn val="ctr"/>
        <c:lblOffset val="100"/>
        <c:noMultiLvlLbl val="0"/>
      </c:catAx>
      <c:valAx>
        <c:axId val="39498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8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61171"/>
        <c:axId val="94032342"/>
      </c:lineChart>
      <c:catAx>
        <c:axId val="4476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2342"/>
        <c:crossesAt val="0"/>
        <c:auto val="1"/>
        <c:lblAlgn val="ctr"/>
        <c:lblOffset val="100"/>
        <c:noMultiLvlLbl val="0"/>
      </c:catAx>
      <c:valAx>
        <c:axId val="94032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1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