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88763"/>
        <c:axId val="40730620"/>
      </c:lineChart>
      <c:catAx>
        <c:axId val="2208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0620"/>
        <c:crossesAt val="0"/>
        <c:auto val="1"/>
        <c:lblAlgn val="ctr"/>
        <c:lblOffset val="100"/>
        <c:noMultiLvlLbl val="0"/>
      </c:catAx>
      <c:valAx>
        <c:axId val="4073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8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8892"/>
        <c:axId val="52186572"/>
      </c:lineChart>
      <c:catAx>
        <c:axId val="5560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6572"/>
        <c:crossesAt val="0"/>
        <c:auto val="1"/>
        <c:lblAlgn val="ctr"/>
        <c:lblOffset val="100"/>
        <c:noMultiLvlLbl val="0"/>
      </c:catAx>
      <c:valAx>
        <c:axId val="5218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8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20531"/>
        <c:axId val="55228556"/>
      </c:lineChart>
      <c:catAx>
        <c:axId val="2702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8556"/>
        <c:crossesAt val="0"/>
        <c:auto val="1"/>
        <c:lblAlgn val="ctr"/>
        <c:lblOffset val="100"/>
        <c:noMultiLvlLbl val="0"/>
      </c:catAx>
      <c:valAx>
        <c:axId val="55228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0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04250"/>
        <c:axId val="91123808"/>
      </c:lineChart>
      <c:catAx>
        <c:axId val="1860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3808"/>
        <c:crossesAt val="0"/>
        <c:auto val="1"/>
        <c:lblAlgn val="ctr"/>
        <c:lblOffset val="100"/>
        <c:noMultiLvlLbl val="0"/>
      </c:catAx>
      <c:valAx>
        <c:axId val="9112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