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066018"/>
        <c:axId val="52597635"/>
      </c:lineChart>
      <c:catAx>
        <c:axId val="15066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97635"/>
        <c:crossesAt val="0"/>
        <c:auto val="1"/>
        <c:lblAlgn val="ctr"/>
        <c:lblOffset val="100"/>
        <c:noMultiLvlLbl val="0"/>
      </c:catAx>
      <c:valAx>
        <c:axId val="525976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660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814194"/>
        <c:axId val="51435641"/>
      </c:lineChart>
      <c:catAx>
        <c:axId val="83814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35641"/>
        <c:crossesAt val="0"/>
        <c:auto val="1"/>
        <c:lblAlgn val="ctr"/>
        <c:lblOffset val="100"/>
        <c:noMultiLvlLbl val="0"/>
      </c:catAx>
      <c:valAx>
        <c:axId val="514356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141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172466"/>
        <c:axId val="19167928"/>
      </c:lineChart>
      <c:catAx>
        <c:axId val="97172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67928"/>
        <c:crossesAt val="0"/>
        <c:auto val="1"/>
        <c:lblAlgn val="ctr"/>
        <c:lblOffset val="100"/>
        <c:noMultiLvlLbl val="0"/>
      </c:catAx>
      <c:valAx>
        <c:axId val="191679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724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00209"/>
        <c:axId val="57472286"/>
      </c:lineChart>
      <c:catAx>
        <c:axId val="8200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72286"/>
        <c:crossesAt val="0"/>
        <c:auto val="1"/>
        <c:lblAlgn val="ctr"/>
        <c:lblOffset val="100"/>
        <c:noMultiLvlLbl val="0"/>
      </c:catAx>
      <c:valAx>
        <c:axId val="574722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02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