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5959"/>
        <c:axId val="63375555"/>
      </c:lineChart>
      <c:catAx>
        <c:axId val="2051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5555"/>
        <c:crossesAt val="0"/>
        <c:auto val="1"/>
        <c:lblAlgn val="ctr"/>
        <c:lblOffset val="100"/>
        <c:noMultiLvlLbl val="0"/>
      </c:catAx>
      <c:valAx>
        <c:axId val="63375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5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59657"/>
        <c:axId val="82643952"/>
      </c:lineChart>
      <c:catAx>
        <c:axId val="2445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3952"/>
        <c:crossesAt val="0"/>
        <c:auto val="1"/>
        <c:lblAlgn val="ctr"/>
        <c:lblOffset val="100"/>
        <c:noMultiLvlLbl val="0"/>
      </c:catAx>
      <c:valAx>
        <c:axId val="82643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59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42917"/>
        <c:axId val="39622091"/>
      </c:lineChart>
      <c:catAx>
        <c:axId val="1744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2091"/>
        <c:crossesAt val="0"/>
        <c:auto val="1"/>
        <c:lblAlgn val="ctr"/>
        <c:lblOffset val="100"/>
        <c:noMultiLvlLbl val="0"/>
      </c:catAx>
      <c:valAx>
        <c:axId val="39622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70464"/>
        <c:axId val="54109195"/>
      </c:lineChart>
      <c:catAx>
        <c:axId val="6237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9195"/>
        <c:crossesAt val="0"/>
        <c:auto val="1"/>
        <c:lblAlgn val="ctr"/>
        <c:lblOffset val="100"/>
        <c:noMultiLvlLbl val="0"/>
      </c:catAx>
      <c:valAx>
        <c:axId val="54109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0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