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63134"/>
        <c:axId val="64165421"/>
      </c:lineChart>
      <c:catAx>
        <c:axId val="4576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5421"/>
        <c:crossesAt val="0"/>
        <c:auto val="1"/>
        <c:lblAlgn val="ctr"/>
        <c:lblOffset val="100"/>
        <c:noMultiLvlLbl val="0"/>
      </c:catAx>
      <c:valAx>
        <c:axId val="64165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3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8707"/>
        <c:axId val="31230087"/>
      </c:lineChart>
      <c:catAx>
        <c:axId val="7757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0087"/>
        <c:crossesAt val="0"/>
        <c:auto val="1"/>
        <c:lblAlgn val="ctr"/>
        <c:lblOffset val="100"/>
        <c:noMultiLvlLbl val="0"/>
      </c:catAx>
      <c:valAx>
        <c:axId val="31230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8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81924"/>
        <c:axId val="39530681"/>
      </c:lineChart>
      <c:catAx>
        <c:axId val="6318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0681"/>
        <c:crossesAt val="0"/>
        <c:auto val="1"/>
        <c:lblAlgn val="ctr"/>
        <c:lblOffset val="100"/>
        <c:noMultiLvlLbl val="0"/>
      </c:catAx>
      <c:valAx>
        <c:axId val="39530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1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2958"/>
        <c:axId val="91004930"/>
      </c:lineChart>
      <c:catAx>
        <c:axId val="3527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4930"/>
        <c:crossesAt val="0"/>
        <c:auto val="1"/>
        <c:lblAlgn val="ctr"/>
        <c:lblOffset val="100"/>
        <c:noMultiLvlLbl val="0"/>
      </c:catAx>
      <c:valAx>
        <c:axId val="9100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2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