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2400"/>
        <c:axId val="59560498"/>
      </c:lineChart>
      <c:catAx>
        <c:axId val="4901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0498"/>
        <c:crossesAt val="0"/>
        <c:auto val="1"/>
        <c:lblAlgn val="ctr"/>
        <c:lblOffset val="100"/>
        <c:noMultiLvlLbl val="0"/>
      </c:catAx>
      <c:valAx>
        <c:axId val="59560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2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90761"/>
        <c:axId val="34406029"/>
      </c:lineChart>
      <c:catAx>
        <c:axId val="1289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6029"/>
        <c:crossesAt val="0"/>
        <c:auto val="1"/>
        <c:lblAlgn val="ctr"/>
        <c:lblOffset val="100"/>
        <c:noMultiLvlLbl val="0"/>
      </c:catAx>
      <c:valAx>
        <c:axId val="34406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0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8269"/>
        <c:axId val="30820638"/>
      </c:lineChart>
      <c:catAx>
        <c:axId val="5252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0638"/>
        <c:crossesAt val="0"/>
        <c:auto val="1"/>
        <c:lblAlgn val="ctr"/>
        <c:lblOffset val="100"/>
        <c:noMultiLvlLbl val="0"/>
      </c:catAx>
      <c:valAx>
        <c:axId val="3082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8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4600"/>
        <c:axId val="39099055"/>
      </c:lineChart>
      <c:catAx>
        <c:axId val="5825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9055"/>
        <c:crossesAt val="0"/>
        <c:auto val="1"/>
        <c:lblAlgn val="ctr"/>
        <c:lblOffset val="100"/>
        <c:noMultiLvlLbl val="0"/>
      </c:catAx>
      <c:valAx>
        <c:axId val="39099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4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