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3628"/>
        <c:axId val="52658449"/>
      </c:lineChart>
      <c:catAx>
        <c:axId val="790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58449"/>
        <c:crossesAt val="0"/>
        <c:auto val="1"/>
        <c:lblAlgn val="ctr"/>
        <c:lblOffset val="100"/>
        <c:noMultiLvlLbl val="0"/>
      </c:catAx>
      <c:valAx>
        <c:axId val="52658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3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44093"/>
        <c:axId val="30526963"/>
      </c:lineChart>
      <c:catAx>
        <c:axId val="7934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26963"/>
        <c:crossesAt val="0"/>
        <c:auto val="1"/>
        <c:lblAlgn val="ctr"/>
        <c:lblOffset val="100"/>
        <c:noMultiLvlLbl val="0"/>
      </c:catAx>
      <c:valAx>
        <c:axId val="30526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4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36951"/>
        <c:axId val="41098862"/>
      </c:lineChart>
      <c:catAx>
        <c:axId val="7383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8862"/>
        <c:crossesAt val="0"/>
        <c:auto val="1"/>
        <c:lblAlgn val="ctr"/>
        <c:lblOffset val="100"/>
        <c:noMultiLvlLbl val="0"/>
      </c:catAx>
      <c:valAx>
        <c:axId val="41098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36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19591"/>
        <c:axId val="43406959"/>
      </c:lineChart>
      <c:catAx>
        <c:axId val="4871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06959"/>
        <c:crossesAt val="0"/>
        <c:auto val="1"/>
        <c:lblAlgn val="ctr"/>
        <c:lblOffset val="100"/>
        <c:noMultiLvlLbl val="0"/>
      </c:catAx>
      <c:valAx>
        <c:axId val="43406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19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