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69950"/>
        <c:axId val="15693897"/>
      </c:lineChart>
      <c:catAx>
        <c:axId val="5716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93897"/>
        <c:crossesAt val="0"/>
        <c:auto val="1"/>
        <c:lblAlgn val="ctr"/>
        <c:lblOffset val="100"/>
        <c:noMultiLvlLbl val="0"/>
      </c:catAx>
      <c:valAx>
        <c:axId val="15693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69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38168"/>
        <c:axId val="70362110"/>
      </c:lineChart>
      <c:catAx>
        <c:axId val="3613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62110"/>
        <c:crossesAt val="0"/>
        <c:auto val="1"/>
        <c:lblAlgn val="ctr"/>
        <c:lblOffset val="100"/>
        <c:noMultiLvlLbl val="0"/>
      </c:catAx>
      <c:valAx>
        <c:axId val="70362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38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8644"/>
        <c:axId val="9971073"/>
      </c:lineChart>
      <c:catAx>
        <c:axId val="893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1073"/>
        <c:crossesAt val="0"/>
        <c:auto val="1"/>
        <c:lblAlgn val="ctr"/>
        <c:lblOffset val="100"/>
        <c:noMultiLvlLbl val="0"/>
      </c:catAx>
      <c:valAx>
        <c:axId val="9971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8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7498"/>
        <c:axId val="19848367"/>
      </c:lineChart>
      <c:catAx>
        <c:axId val="273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48367"/>
        <c:crossesAt val="0"/>
        <c:auto val="1"/>
        <c:lblAlgn val="ctr"/>
        <c:lblOffset val="100"/>
        <c:noMultiLvlLbl val="0"/>
      </c:catAx>
      <c:valAx>
        <c:axId val="19848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7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