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0187"/>
        <c:axId val="62226764"/>
      </c:lineChart>
      <c:catAx>
        <c:axId val="1382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6764"/>
        <c:crossesAt val="0"/>
        <c:auto val="1"/>
        <c:lblAlgn val="ctr"/>
        <c:lblOffset val="100"/>
        <c:noMultiLvlLbl val="0"/>
      </c:catAx>
      <c:valAx>
        <c:axId val="62226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16086"/>
        <c:axId val="25218544"/>
      </c:lineChart>
      <c:catAx>
        <c:axId val="8131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8544"/>
        <c:crossesAt val="0"/>
        <c:auto val="1"/>
        <c:lblAlgn val="ctr"/>
        <c:lblOffset val="100"/>
        <c:noMultiLvlLbl val="0"/>
      </c:catAx>
      <c:valAx>
        <c:axId val="2521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6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8118"/>
        <c:axId val="87356606"/>
      </c:lineChart>
      <c:catAx>
        <c:axId val="4729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6606"/>
        <c:crossesAt val="0"/>
        <c:auto val="1"/>
        <c:lblAlgn val="ctr"/>
        <c:lblOffset val="100"/>
        <c:noMultiLvlLbl val="0"/>
      </c:catAx>
      <c:valAx>
        <c:axId val="87356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8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4788"/>
        <c:axId val="13672395"/>
      </c:lineChart>
      <c:catAx>
        <c:axId val="5950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2395"/>
        <c:crossesAt val="0"/>
        <c:auto val="1"/>
        <c:lblAlgn val="ctr"/>
        <c:lblOffset val="100"/>
        <c:noMultiLvlLbl val="0"/>
      </c:catAx>
      <c:valAx>
        <c:axId val="13672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