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08589"/>
        <c:axId val="84189379"/>
      </c:lineChart>
      <c:catAx>
        <c:axId val="55608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89379"/>
        <c:crossesAt val="0"/>
        <c:auto val="1"/>
        <c:lblAlgn val="ctr"/>
        <c:lblOffset val="100"/>
        <c:noMultiLvlLbl val="0"/>
      </c:catAx>
      <c:valAx>
        <c:axId val="84189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08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08830"/>
        <c:axId val="89670999"/>
      </c:lineChart>
      <c:catAx>
        <c:axId val="78408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70999"/>
        <c:crossesAt val="0"/>
        <c:auto val="1"/>
        <c:lblAlgn val="ctr"/>
        <c:lblOffset val="100"/>
        <c:noMultiLvlLbl val="0"/>
      </c:catAx>
      <c:valAx>
        <c:axId val="89670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08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82868"/>
        <c:axId val="77291166"/>
      </c:lineChart>
      <c:catAx>
        <c:axId val="26582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91166"/>
        <c:crossesAt val="0"/>
        <c:auto val="1"/>
        <c:lblAlgn val="ctr"/>
        <c:lblOffset val="100"/>
        <c:noMultiLvlLbl val="0"/>
      </c:catAx>
      <c:valAx>
        <c:axId val="77291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82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83764"/>
        <c:axId val="39316138"/>
      </c:lineChart>
      <c:catAx>
        <c:axId val="59883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16138"/>
        <c:crossesAt val="0"/>
        <c:auto val="1"/>
        <c:lblAlgn val="ctr"/>
        <c:lblOffset val="100"/>
        <c:noMultiLvlLbl val="0"/>
      </c:catAx>
      <c:valAx>
        <c:axId val="39316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83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