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09844"/>
        <c:axId val="76711875"/>
      </c:lineChart>
      <c:catAx>
        <c:axId val="64909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11875"/>
        <c:crossesAt val="0"/>
        <c:auto val="1"/>
        <c:lblAlgn val="ctr"/>
        <c:lblOffset val="100"/>
        <c:noMultiLvlLbl val="0"/>
      </c:catAx>
      <c:valAx>
        <c:axId val="76711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09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38563"/>
        <c:axId val="12251532"/>
      </c:lineChart>
      <c:catAx>
        <c:axId val="16238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51532"/>
        <c:crossesAt val="0"/>
        <c:auto val="1"/>
        <c:lblAlgn val="ctr"/>
        <c:lblOffset val="100"/>
        <c:noMultiLvlLbl val="0"/>
      </c:catAx>
      <c:valAx>
        <c:axId val="12251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38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63459"/>
        <c:axId val="59175289"/>
      </c:lineChart>
      <c:catAx>
        <c:axId val="89163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75289"/>
        <c:crossesAt val="0"/>
        <c:auto val="1"/>
        <c:lblAlgn val="ctr"/>
        <c:lblOffset val="100"/>
        <c:noMultiLvlLbl val="0"/>
      </c:catAx>
      <c:valAx>
        <c:axId val="59175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63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25477"/>
        <c:axId val="5307558"/>
      </c:lineChart>
      <c:catAx>
        <c:axId val="30625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7558"/>
        <c:crossesAt val="0"/>
        <c:auto val="1"/>
        <c:lblAlgn val="ctr"/>
        <c:lblOffset val="100"/>
        <c:noMultiLvlLbl val="0"/>
      </c:catAx>
      <c:valAx>
        <c:axId val="5307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25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