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41596"/>
        <c:axId val="89493307"/>
      </c:lineChart>
      <c:catAx>
        <c:axId val="6024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3307"/>
        <c:crossesAt val="0"/>
        <c:auto val="1"/>
        <c:lblAlgn val="ctr"/>
        <c:lblOffset val="100"/>
        <c:noMultiLvlLbl val="0"/>
      </c:catAx>
      <c:valAx>
        <c:axId val="89493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1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114"/>
        <c:axId val="45897460"/>
      </c:lineChart>
      <c:catAx>
        <c:axId val="57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97460"/>
        <c:crossesAt val="0"/>
        <c:auto val="1"/>
        <c:lblAlgn val="ctr"/>
        <c:lblOffset val="100"/>
        <c:noMultiLvlLbl val="0"/>
      </c:catAx>
      <c:valAx>
        <c:axId val="45897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82036"/>
        <c:axId val="15004550"/>
      </c:lineChart>
      <c:catAx>
        <c:axId val="1568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4550"/>
        <c:crossesAt val="0"/>
        <c:auto val="1"/>
        <c:lblAlgn val="ctr"/>
        <c:lblOffset val="100"/>
        <c:noMultiLvlLbl val="0"/>
      </c:catAx>
      <c:valAx>
        <c:axId val="15004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2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45455"/>
        <c:axId val="89158512"/>
      </c:lineChart>
      <c:catAx>
        <c:axId val="3374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8512"/>
        <c:crossesAt val="0"/>
        <c:auto val="1"/>
        <c:lblAlgn val="ctr"/>
        <c:lblOffset val="100"/>
        <c:noMultiLvlLbl val="0"/>
      </c:catAx>
      <c:valAx>
        <c:axId val="89158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5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