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57303"/>
        <c:axId val="39334363"/>
      </c:lineChart>
      <c:catAx>
        <c:axId val="7405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4363"/>
        <c:crossesAt val="0"/>
        <c:auto val="1"/>
        <c:lblAlgn val="ctr"/>
        <c:lblOffset val="100"/>
        <c:noMultiLvlLbl val="0"/>
      </c:catAx>
      <c:valAx>
        <c:axId val="39334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7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34324"/>
        <c:axId val="27742991"/>
      </c:lineChart>
      <c:catAx>
        <c:axId val="6683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2991"/>
        <c:crossesAt val="0"/>
        <c:auto val="1"/>
        <c:lblAlgn val="ctr"/>
        <c:lblOffset val="100"/>
        <c:noMultiLvlLbl val="0"/>
      </c:catAx>
      <c:valAx>
        <c:axId val="27742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4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4131"/>
        <c:axId val="40798701"/>
      </c:lineChart>
      <c:catAx>
        <c:axId val="246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8701"/>
        <c:crossesAt val="0"/>
        <c:auto val="1"/>
        <c:lblAlgn val="ctr"/>
        <c:lblOffset val="100"/>
        <c:noMultiLvlLbl val="0"/>
      </c:catAx>
      <c:valAx>
        <c:axId val="40798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14173"/>
        <c:axId val="64335914"/>
      </c:lineChart>
      <c:catAx>
        <c:axId val="9181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5914"/>
        <c:crossesAt val="0"/>
        <c:auto val="1"/>
        <c:lblAlgn val="ctr"/>
        <c:lblOffset val="100"/>
        <c:noMultiLvlLbl val="0"/>
      </c:catAx>
      <c:valAx>
        <c:axId val="64335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4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