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00804"/>
        <c:axId val="43894327"/>
      </c:lineChart>
      <c:catAx>
        <c:axId val="6810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4327"/>
        <c:crossesAt val="0"/>
        <c:auto val="1"/>
        <c:lblAlgn val="ctr"/>
        <c:lblOffset val="100"/>
        <c:noMultiLvlLbl val="0"/>
      </c:catAx>
      <c:valAx>
        <c:axId val="43894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0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85661"/>
        <c:axId val="25372982"/>
      </c:lineChart>
      <c:catAx>
        <c:axId val="9058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2982"/>
        <c:crossesAt val="0"/>
        <c:auto val="1"/>
        <c:lblAlgn val="ctr"/>
        <c:lblOffset val="100"/>
        <c:noMultiLvlLbl val="0"/>
      </c:catAx>
      <c:valAx>
        <c:axId val="25372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5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54178"/>
        <c:axId val="82307190"/>
      </c:lineChart>
      <c:catAx>
        <c:axId val="5985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7190"/>
        <c:crossesAt val="0"/>
        <c:auto val="1"/>
        <c:lblAlgn val="ctr"/>
        <c:lblOffset val="100"/>
        <c:noMultiLvlLbl val="0"/>
      </c:catAx>
      <c:valAx>
        <c:axId val="82307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4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747"/>
        <c:axId val="720278"/>
      </c:lineChart>
      <c:catAx>
        <c:axId val="27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78"/>
        <c:crossesAt val="0"/>
        <c:auto val="1"/>
        <c:lblAlgn val="ctr"/>
        <c:lblOffset val="100"/>
        <c:noMultiLvlLbl val="0"/>
      </c:catAx>
      <c:valAx>
        <c:axId val="720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