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05305"/>
        <c:axId val="21297383"/>
      </c:lineChart>
      <c:catAx>
        <c:axId val="8160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7383"/>
        <c:crossesAt val="0"/>
        <c:auto val="1"/>
        <c:lblAlgn val="ctr"/>
        <c:lblOffset val="100"/>
        <c:noMultiLvlLbl val="0"/>
      </c:catAx>
      <c:valAx>
        <c:axId val="21297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5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51581"/>
        <c:axId val="84982741"/>
      </c:lineChart>
      <c:catAx>
        <c:axId val="8845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2741"/>
        <c:crossesAt val="0"/>
        <c:auto val="1"/>
        <c:lblAlgn val="ctr"/>
        <c:lblOffset val="100"/>
        <c:noMultiLvlLbl val="0"/>
      </c:catAx>
      <c:valAx>
        <c:axId val="84982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1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53842"/>
        <c:axId val="75119832"/>
      </c:lineChart>
      <c:catAx>
        <c:axId val="7105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9832"/>
        <c:crossesAt val="0"/>
        <c:auto val="1"/>
        <c:lblAlgn val="ctr"/>
        <c:lblOffset val="100"/>
        <c:noMultiLvlLbl val="0"/>
      </c:catAx>
      <c:valAx>
        <c:axId val="75119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3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66358"/>
        <c:axId val="62530005"/>
      </c:lineChart>
      <c:catAx>
        <c:axId val="7236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0005"/>
        <c:crossesAt val="0"/>
        <c:auto val="1"/>
        <c:lblAlgn val="ctr"/>
        <c:lblOffset val="100"/>
        <c:noMultiLvlLbl val="0"/>
      </c:catAx>
      <c:valAx>
        <c:axId val="62530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66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