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2329"/>
        <c:axId val="7081277"/>
      </c:lineChart>
      <c:catAx>
        <c:axId val="5500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277"/>
        <c:crossesAt val="0"/>
        <c:auto val="1"/>
        <c:lblAlgn val="ctr"/>
        <c:lblOffset val="100"/>
        <c:noMultiLvlLbl val="0"/>
      </c:catAx>
      <c:valAx>
        <c:axId val="708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7112"/>
        <c:axId val="46875988"/>
      </c:lineChart>
      <c:catAx>
        <c:axId val="1072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5988"/>
        <c:crossesAt val="0"/>
        <c:auto val="1"/>
        <c:lblAlgn val="ctr"/>
        <c:lblOffset val="100"/>
        <c:noMultiLvlLbl val="0"/>
      </c:catAx>
      <c:valAx>
        <c:axId val="4687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7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90340"/>
        <c:axId val="60620874"/>
      </c:lineChart>
      <c:catAx>
        <c:axId val="7059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0874"/>
        <c:crossesAt val="0"/>
        <c:auto val="1"/>
        <c:lblAlgn val="ctr"/>
        <c:lblOffset val="100"/>
        <c:noMultiLvlLbl val="0"/>
      </c:catAx>
      <c:valAx>
        <c:axId val="60620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