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55567"/>
        <c:axId val="91130147"/>
      </c:lineChart>
      <c:catAx>
        <c:axId val="4695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30147"/>
        <c:crossesAt val="0"/>
        <c:auto val="1"/>
        <c:lblAlgn val="ctr"/>
        <c:lblOffset val="100"/>
        <c:noMultiLvlLbl val="0"/>
      </c:catAx>
      <c:valAx>
        <c:axId val="91130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55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70608"/>
        <c:axId val="23002031"/>
      </c:lineChart>
      <c:catAx>
        <c:axId val="2537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02031"/>
        <c:crossesAt val="0"/>
        <c:auto val="1"/>
        <c:lblAlgn val="ctr"/>
        <c:lblOffset val="100"/>
        <c:noMultiLvlLbl val="0"/>
      </c:catAx>
      <c:valAx>
        <c:axId val="23002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70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25821"/>
        <c:axId val="85226756"/>
      </c:lineChart>
      <c:catAx>
        <c:axId val="9272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26756"/>
        <c:crossesAt val="0"/>
        <c:auto val="1"/>
        <c:lblAlgn val="ctr"/>
        <c:lblOffset val="100"/>
        <c:noMultiLvlLbl val="0"/>
      </c:catAx>
      <c:valAx>
        <c:axId val="85226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25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73366"/>
        <c:axId val="97567415"/>
      </c:lineChart>
      <c:catAx>
        <c:axId val="6737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67415"/>
        <c:crossesAt val="0"/>
        <c:auto val="1"/>
        <c:lblAlgn val="ctr"/>
        <c:lblOffset val="100"/>
        <c:noMultiLvlLbl val="0"/>
      </c:catAx>
      <c:valAx>
        <c:axId val="97567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73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