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26774"/>
        <c:axId val="60982725"/>
      </c:lineChart>
      <c:catAx>
        <c:axId val="9482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2725"/>
        <c:crossesAt val="0"/>
        <c:auto val="1"/>
        <c:lblAlgn val="ctr"/>
        <c:lblOffset val="100"/>
        <c:noMultiLvlLbl val="0"/>
      </c:catAx>
      <c:valAx>
        <c:axId val="60982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6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04346"/>
        <c:axId val="99642717"/>
      </c:lineChart>
      <c:catAx>
        <c:axId val="7240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2717"/>
        <c:crossesAt val="0"/>
        <c:auto val="1"/>
        <c:lblAlgn val="ctr"/>
        <c:lblOffset val="100"/>
        <c:noMultiLvlLbl val="0"/>
      </c:catAx>
      <c:valAx>
        <c:axId val="99642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4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86451"/>
        <c:axId val="11141997"/>
      </c:lineChart>
      <c:catAx>
        <c:axId val="6328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1997"/>
        <c:crossesAt val="0"/>
        <c:auto val="1"/>
        <c:lblAlgn val="ctr"/>
        <c:lblOffset val="100"/>
        <c:noMultiLvlLbl val="0"/>
      </c:catAx>
      <c:valAx>
        <c:axId val="11141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6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64222"/>
        <c:axId val="29131221"/>
      </c:lineChart>
      <c:catAx>
        <c:axId val="3376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1221"/>
        <c:crossesAt val="0"/>
        <c:auto val="1"/>
        <c:lblAlgn val="ctr"/>
        <c:lblOffset val="100"/>
        <c:noMultiLvlLbl val="0"/>
      </c:catAx>
      <c:valAx>
        <c:axId val="29131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4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