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91378"/>
        <c:axId val="32930781"/>
      </c:lineChart>
      <c:catAx>
        <c:axId val="5719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0781"/>
        <c:crossesAt val="0"/>
        <c:auto val="1"/>
        <c:lblAlgn val="ctr"/>
        <c:lblOffset val="100"/>
        <c:noMultiLvlLbl val="0"/>
      </c:catAx>
      <c:valAx>
        <c:axId val="32930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1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64652"/>
        <c:axId val="81693369"/>
      </c:lineChart>
      <c:catAx>
        <c:axId val="7316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3369"/>
        <c:crossesAt val="0"/>
        <c:auto val="1"/>
        <c:lblAlgn val="ctr"/>
        <c:lblOffset val="100"/>
        <c:noMultiLvlLbl val="0"/>
      </c:catAx>
      <c:valAx>
        <c:axId val="81693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4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03257"/>
        <c:axId val="92275109"/>
      </c:lineChart>
      <c:catAx>
        <c:axId val="2010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5109"/>
        <c:crossesAt val="0"/>
        <c:auto val="1"/>
        <c:lblAlgn val="ctr"/>
        <c:lblOffset val="100"/>
        <c:noMultiLvlLbl val="0"/>
      </c:catAx>
      <c:valAx>
        <c:axId val="92275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3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45356"/>
        <c:axId val="30103520"/>
      </c:lineChart>
      <c:catAx>
        <c:axId val="1904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03520"/>
        <c:crossesAt val="0"/>
        <c:auto val="1"/>
        <c:lblAlgn val="ctr"/>
        <c:lblOffset val="100"/>
        <c:noMultiLvlLbl val="0"/>
      </c:catAx>
      <c:valAx>
        <c:axId val="30103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5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