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36572"/>
        <c:axId val="82810567"/>
      </c:lineChart>
      <c:catAx>
        <c:axId val="6783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0567"/>
        <c:crossesAt val="0"/>
        <c:auto val="1"/>
        <c:lblAlgn val="ctr"/>
        <c:lblOffset val="100"/>
        <c:noMultiLvlLbl val="0"/>
      </c:catAx>
      <c:valAx>
        <c:axId val="82810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6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70870"/>
        <c:axId val="94181934"/>
      </c:lineChart>
      <c:catAx>
        <c:axId val="1547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1934"/>
        <c:crossesAt val="0"/>
        <c:auto val="1"/>
        <c:lblAlgn val="ctr"/>
        <c:lblOffset val="100"/>
        <c:noMultiLvlLbl val="0"/>
      </c:catAx>
      <c:valAx>
        <c:axId val="94181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0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05738"/>
        <c:axId val="94161252"/>
      </c:lineChart>
      <c:catAx>
        <c:axId val="2740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1252"/>
        <c:crossesAt val="0"/>
        <c:auto val="1"/>
        <c:lblAlgn val="ctr"/>
        <c:lblOffset val="100"/>
        <c:noMultiLvlLbl val="0"/>
      </c:catAx>
      <c:valAx>
        <c:axId val="94161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5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65759"/>
        <c:axId val="42910646"/>
      </c:lineChart>
      <c:catAx>
        <c:axId val="4096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0646"/>
        <c:crossesAt val="0"/>
        <c:auto val="1"/>
        <c:lblAlgn val="ctr"/>
        <c:lblOffset val="100"/>
        <c:noMultiLvlLbl val="0"/>
      </c:catAx>
      <c:valAx>
        <c:axId val="42910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5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