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95570"/>
        <c:axId val="29639063"/>
      </c:lineChart>
      <c:catAx>
        <c:axId val="2379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9063"/>
        <c:crossesAt val="0"/>
        <c:auto val="1"/>
        <c:lblAlgn val="ctr"/>
        <c:lblOffset val="100"/>
        <c:noMultiLvlLbl val="0"/>
      </c:catAx>
      <c:valAx>
        <c:axId val="29639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5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51520"/>
        <c:axId val="213665"/>
      </c:lineChart>
      <c:catAx>
        <c:axId val="8665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65"/>
        <c:crossesAt val="0"/>
        <c:auto val="1"/>
        <c:lblAlgn val="ctr"/>
        <c:lblOffset val="100"/>
        <c:noMultiLvlLbl val="0"/>
      </c:catAx>
      <c:valAx>
        <c:axId val="213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1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67361"/>
        <c:axId val="49723635"/>
      </c:lineChart>
      <c:catAx>
        <c:axId val="1756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3635"/>
        <c:crossesAt val="0"/>
        <c:auto val="1"/>
        <c:lblAlgn val="ctr"/>
        <c:lblOffset val="100"/>
        <c:noMultiLvlLbl val="0"/>
      </c:catAx>
      <c:valAx>
        <c:axId val="49723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7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39903"/>
        <c:axId val="71543842"/>
      </c:lineChart>
      <c:catAx>
        <c:axId val="4293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3842"/>
        <c:crossesAt val="0"/>
        <c:auto val="1"/>
        <c:lblAlgn val="ctr"/>
        <c:lblOffset val="100"/>
        <c:noMultiLvlLbl val="0"/>
      </c:catAx>
      <c:valAx>
        <c:axId val="71543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9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