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90064"/>
        <c:axId val="30899482"/>
      </c:lineChart>
      <c:catAx>
        <c:axId val="9789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9482"/>
        <c:crossesAt val="0"/>
        <c:auto val="1"/>
        <c:lblAlgn val="ctr"/>
        <c:lblOffset val="100"/>
        <c:noMultiLvlLbl val="0"/>
      </c:catAx>
      <c:valAx>
        <c:axId val="30899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0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51984"/>
        <c:axId val="95864316"/>
      </c:lineChart>
      <c:catAx>
        <c:axId val="8765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4316"/>
        <c:crossesAt val="0"/>
        <c:auto val="1"/>
        <c:lblAlgn val="ctr"/>
        <c:lblOffset val="100"/>
        <c:noMultiLvlLbl val="0"/>
      </c:catAx>
      <c:valAx>
        <c:axId val="95864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1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0536"/>
        <c:axId val="67087539"/>
      </c:lineChart>
      <c:catAx>
        <c:axId val="437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7539"/>
        <c:crossesAt val="0"/>
        <c:auto val="1"/>
        <c:lblAlgn val="ctr"/>
        <c:lblOffset val="100"/>
        <c:noMultiLvlLbl val="0"/>
      </c:catAx>
      <c:valAx>
        <c:axId val="67087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14003"/>
        <c:axId val="82545072"/>
      </c:lineChart>
      <c:catAx>
        <c:axId val="2521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5072"/>
        <c:crossesAt val="0"/>
        <c:auto val="1"/>
        <c:lblAlgn val="ctr"/>
        <c:lblOffset val="100"/>
        <c:noMultiLvlLbl val="0"/>
      </c:catAx>
      <c:valAx>
        <c:axId val="82545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4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