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69955"/>
        <c:axId val="14270385"/>
      </c:lineChart>
      <c:catAx>
        <c:axId val="4136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70385"/>
        <c:crossesAt val="0"/>
        <c:auto val="1"/>
        <c:lblAlgn val="ctr"/>
        <c:lblOffset val="100"/>
        <c:noMultiLvlLbl val="0"/>
      </c:catAx>
      <c:valAx>
        <c:axId val="14270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69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54378"/>
        <c:axId val="86306604"/>
      </c:lineChart>
      <c:catAx>
        <c:axId val="8075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06604"/>
        <c:crossesAt val="0"/>
        <c:auto val="1"/>
        <c:lblAlgn val="ctr"/>
        <c:lblOffset val="100"/>
        <c:noMultiLvlLbl val="0"/>
      </c:catAx>
      <c:valAx>
        <c:axId val="86306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54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02459"/>
        <c:axId val="18279176"/>
      </c:lineChart>
      <c:catAx>
        <c:axId val="3700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9176"/>
        <c:crossesAt val="0"/>
        <c:auto val="1"/>
        <c:lblAlgn val="ctr"/>
        <c:lblOffset val="100"/>
        <c:noMultiLvlLbl val="0"/>
      </c:catAx>
      <c:valAx>
        <c:axId val="18279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2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28036"/>
        <c:axId val="81364532"/>
      </c:lineChart>
      <c:catAx>
        <c:axId val="7882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64532"/>
        <c:crossesAt val="0"/>
        <c:auto val="1"/>
        <c:lblAlgn val="ctr"/>
        <c:lblOffset val="100"/>
        <c:noMultiLvlLbl val="0"/>
      </c:catAx>
      <c:valAx>
        <c:axId val="81364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28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