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42127"/>
        <c:axId val="81301165"/>
      </c:lineChart>
      <c:catAx>
        <c:axId val="4894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1165"/>
        <c:crossesAt val="0"/>
        <c:auto val="1"/>
        <c:lblAlgn val="ctr"/>
        <c:lblOffset val="100"/>
        <c:noMultiLvlLbl val="0"/>
      </c:catAx>
      <c:valAx>
        <c:axId val="81301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2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85658"/>
        <c:axId val="3654254"/>
      </c:lineChart>
      <c:catAx>
        <c:axId val="2118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254"/>
        <c:crossesAt val="0"/>
        <c:auto val="1"/>
        <c:lblAlgn val="ctr"/>
        <c:lblOffset val="100"/>
        <c:noMultiLvlLbl val="0"/>
      </c:catAx>
      <c:valAx>
        <c:axId val="3654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5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09745"/>
        <c:axId val="21415763"/>
      </c:lineChart>
      <c:catAx>
        <c:axId val="5800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5763"/>
        <c:crossesAt val="0"/>
        <c:auto val="1"/>
        <c:lblAlgn val="ctr"/>
        <c:lblOffset val="100"/>
        <c:noMultiLvlLbl val="0"/>
      </c:catAx>
      <c:valAx>
        <c:axId val="21415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9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607"/>
        <c:axId val="77456589"/>
      </c:lineChart>
      <c:catAx>
        <c:axId val="449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6589"/>
        <c:crossesAt val="0"/>
        <c:auto val="1"/>
        <c:lblAlgn val="ctr"/>
        <c:lblOffset val="100"/>
        <c:noMultiLvlLbl val="0"/>
      </c:catAx>
      <c:valAx>
        <c:axId val="77456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