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2195"/>
        <c:axId val="7188430"/>
      </c:lineChart>
      <c:catAx>
        <c:axId val="252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8430"/>
        <c:crossesAt val="0"/>
        <c:auto val="1"/>
        <c:lblAlgn val="ctr"/>
        <c:lblOffset val="100"/>
        <c:noMultiLvlLbl val="0"/>
      </c:catAx>
      <c:valAx>
        <c:axId val="7188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69191"/>
        <c:axId val="54023165"/>
      </c:lineChart>
      <c:catAx>
        <c:axId val="9856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23165"/>
        <c:crossesAt val="0"/>
        <c:auto val="1"/>
        <c:lblAlgn val="ctr"/>
        <c:lblOffset val="100"/>
        <c:noMultiLvlLbl val="0"/>
      </c:catAx>
      <c:valAx>
        <c:axId val="54023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9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7884"/>
        <c:axId val="69914190"/>
      </c:lineChart>
      <c:catAx>
        <c:axId val="699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4190"/>
        <c:crossesAt val="0"/>
        <c:auto val="1"/>
        <c:lblAlgn val="ctr"/>
        <c:lblOffset val="100"/>
        <c:noMultiLvlLbl val="0"/>
      </c:catAx>
      <c:valAx>
        <c:axId val="69914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75163"/>
        <c:axId val="90704928"/>
      </c:lineChart>
      <c:catAx>
        <c:axId val="5497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4928"/>
        <c:crossesAt val="0"/>
        <c:auto val="1"/>
        <c:lblAlgn val="ctr"/>
        <c:lblOffset val="100"/>
        <c:noMultiLvlLbl val="0"/>
      </c:catAx>
      <c:valAx>
        <c:axId val="90704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5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