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1609"/>
        <c:axId val="82800579"/>
      </c:lineChart>
      <c:catAx>
        <c:axId val="1907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0579"/>
        <c:crossesAt val="0"/>
        <c:auto val="1"/>
        <c:lblAlgn val="ctr"/>
        <c:lblOffset val="100"/>
        <c:noMultiLvlLbl val="0"/>
      </c:catAx>
      <c:valAx>
        <c:axId val="82800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1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1575"/>
        <c:axId val="77093166"/>
      </c:lineChart>
      <c:catAx>
        <c:axId val="6058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3166"/>
        <c:crossesAt val="0"/>
        <c:auto val="1"/>
        <c:lblAlgn val="ctr"/>
        <c:lblOffset val="100"/>
        <c:noMultiLvlLbl val="0"/>
      </c:catAx>
      <c:valAx>
        <c:axId val="77093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1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60852"/>
        <c:axId val="39892108"/>
      </c:lineChart>
      <c:catAx>
        <c:axId val="2466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2108"/>
        <c:crossesAt val="0"/>
        <c:auto val="1"/>
        <c:lblAlgn val="ctr"/>
        <c:lblOffset val="100"/>
        <c:noMultiLvlLbl val="0"/>
      </c:catAx>
      <c:valAx>
        <c:axId val="39892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0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6728"/>
        <c:axId val="92573892"/>
      </c:lineChart>
      <c:catAx>
        <c:axId val="4354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3892"/>
        <c:crossesAt val="0"/>
        <c:auto val="1"/>
        <c:lblAlgn val="ctr"/>
        <c:lblOffset val="100"/>
        <c:noMultiLvlLbl val="0"/>
      </c:catAx>
      <c:valAx>
        <c:axId val="92573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6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