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94256"/>
        <c:axId val="37152096"/>
      </c:lineChart>
      <c:catAx>
        <c:axId val="9019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2096"/>
        <c:crossesAt val="0"/>
        <c:auto val="1"/>
        <c:lblAlgn val="ctr"/>
        <c:lblOffset val="100"/>
        <c:noMultiLvlLbl val="0"/>
      </c:catAx>
      <c:valAx>
        <c:axId val="37152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94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21439"/>
        <c:axId val="30608573"/>
      </c:lineChart>
      <c:catAx>
        <c:axId val="1832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08573"/>
        <c:crossesAt val="0"/>
        <c:auto val="1"/>
        <c:lblAlgn val="ctr"/>
        <c:lblOffset val="100"/>
        <c:noMultiLvlLbl val="0"/>
      </c:catAx>
      <c:valAx>
        <c:axId val="30608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1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65977"/>
        <c:axId val="9599793"/>
      </c:lineChart>
      <c:catAx>
        <c:axId val="6586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793"/>
        <c:crossesAt val="0"/>
        <c:auto val="1"/>
        <c:lblAlgn val="ctr"/>
        <c:lblOffset val="100"/>
        <c:noMultiLvlLbl val="0"/>
      </c:catAx>
      <c:valAx>
        <c:axId val="9599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65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55934"/>
        <c:axId val="88438074"/>
      </c:lineChart>
      <c:catAx>
        <c:axId val="2895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38074"/>
        <c:crossesAt val="0"/>
        <c:auto val="1"/>
        <c:lblAlgn val="ctr"/>
        <c:lblOffset val="100"/>
        <c:noMultiLvlLbl val="0"/>
      </c:catAx>
      <c:valAx>
        <c:axId val="88438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55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