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83216"/>
        <c:axId val="46353606"/>
      </c:lineChart>
      <c:catAx>
        <c:axId val="5918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3606"/>
        <c:crossesAt val="0"/>
        <c:auto val="1"/>
        <c:lblAlgn val="ctr"/>
        <c:lblOffset val="100"/>
        <c:noMultiLvlLbl val="0"/>
      </c:catAx>
      <c:valAx>
        <c:axId val="46353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3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53931"/>
        <c:axId val="45300783"/>
      </c:lineChart>
      <c:catAx>
        <c:axId val="4695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0783"/>
        <c:crossesAt val="0"/>
        <c:auto val="1"/>
        <c:lblAlgn val="ctr"/>
        <c:lblOffset val="100"/>
        <c:noMultiLvlLbl val="0"/>
      </c:catAx>
      <c:valAx>
        <c:axId val="45300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3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92153"/>
        <c:axId val="91571768"/>
      </c:lineChart>
      <c:catAx>
        <c:axId val="5959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1768"/>
        <c:crossesAt val="0"/>
        <c:auto val="1"/>
        <c:lblAlgn val="ctr"/>
        <c:lblOffset val="100"/>
        <c:noMultiLvlLbl val="0"/>
      </c:catAx>
      <c:valAx>
        <c:axId val="91571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2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19761"/>
        <c:axId val="87738918"/>
      </c:lineChart>
      <c:catAx>
        <c:axId val="6991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8918"/>
        <c:crossesAt val="0"/>
        <c:auto val="1"/>
        <c:lblAlgn val="ctr"/>
        <c:lblOffset val="100"/>
        <c:noMultiLvlLbl val="0"/>
      </c:catAx>
      <c:valAx>
        <c:axId val="87738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9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