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79534"/>
        <c:axId val="78225687"/>
      </c:lineChart>
      <c:catAx>
        <c:axId val="8617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25687"/>
        <c:crossesAt val="0"/>
        <c:auto val="1"/>
        <c:lblAlgn val="ctr"/>
        <c:lblOffset val="100"/>
        <c:noMultiLvlLbl val="0"/>
      </c:catAx>
      <c:valAx>
        <c:axId val="78225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79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31323"/>
        <c:axId val="37201374"/>
      </c:lineChart>
      <c:catAx>
        <c:axId val="5823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01374"/>
        <c:crossesAt val="0"/>
        <c:auto val="1"/>
        <c:lblAlgn val="ctr"/>
        <c:lblOffset val="100"/>
        <c:noMultiLvlLbl val="0"/>
      </c:catAx>
      <c:valAx>
        <c:axId val="37201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31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09066"/>
        <c:axId val="29733841"/>
      </c:lineChart>
      <c:catAx>
        <c:axId val="5250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33841"/>
        <c:crossesAt val="0"/>
        <c:auto val="1"/>
        <c:lblAlgn val="ctr"/>
        <c:lblOffset val="100"/>
        <c:noMultiLvlLbl val="0"/>
      </c:catAx>
      <c:valAx>
        <c:axId val="29733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09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36417"/>
        <c:axId val="39516316"/>
      </c:lineChart>
      <c:catAx>
        <c:axId val="1593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16316"/>
        <c:crossesAt val="0"/>
        <c:auto val="1"/>
        <c:lblAlgn val="ctr"/>
        <c:lblOffset val="100"/>
        <c:noMultiLvlLbl val="0"/>
      </c:catAx>
      <c:valAx>
        <c:axId val="39516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36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