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91446"/>
        <c:axId val="59137120"/>
      </c:lineChart>
      <c:catAx>
        <c:axId val="9519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7120"/>
        <c:crossesAt val="0"/>
        <c:auto val="1"/>
        <c:lblAlgn val="ctr"/>
        <c:lblOffset val="100"/>
        <c:noMultiLvlLbl val="0"/>
      </c:catAx>
      <c:valAx>
        <c:axId val="59137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1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77516"/>
        <c:axId val="85521267"/>
      </c:lineChart>
      <c:catAx>
        <c:axId val="2247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1267"/>
        <c:crossesAt val="0"/>
        <c:auto val="1"/>
        <c:lblAlgn val="ctr"/>
        <c:lblOffset val="100"/>
        <c:noMultiLvlLbl val="0"/>
      </c:catAx>
      <c:valAx>
        <c:axId val="85521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7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10972"/>
        <c:axId val="70932301"/>
      </c:lineChart>
      <c:catAx>
        <c:axId val="1681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2301"/>
        <c:crossesAt val="0"/>
        <c:auto val="1"/>
        <c:lblAlgn val="ctr"/>
        <c:lblOffset val="100"/>
        <c:noMultiLvlLbl val="0"/>
      </c:catAx>
      <c:valAx>
        <c:axId val="70932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0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90517"/>
        <c:axId val="63147819"/>
      </c:lineChart>
      <c:catAx>
        <c:axId val="3849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7819"/>
        <c:crossesAt val="0"/>
        <c:auto val="1"/>
        <c:lblAlgn val="ctr"/>
        <c:lblOffset val="100"/>
        <c:noMultiLvlLbl val="0"/>
      </c:catAx>
      <c:valAx>
        <c:axId val="63147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0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