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56844"/>
        <c:axId val="93630014"/>
      </c:lineChart>
      <c:catAx>
        <c:axId val="1105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30014"/>
        <c:crossesAt val="0"/>
        <c:auto val="1"/>
        <c:lblAlgn val="ctr"/>
        <c:lblOffset val="100"/>
        <c:noMultiLvlLbl val="0"/>
      </c:catAx>
      <c:valAx>
        <c:axId val="93630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56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46998"/>
        <c:axId val="2693162"/>
      </c:lineChart>
      <c:catAx>
        <c:axId val="4374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3162"/>
        <c:crossesAt val="0"/>
        <c:auto val="1"/>
        <c:lblAlgn val="ctr"/>
        <c:lblOffset val="100"/>
        <c:noMultiLvlLbl val="0"/>
      </c:catAx>
      <c:valAx>
        <c:axId val="2693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46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91664"/>
        <c:axId val="11057480"/>
      </c:lineChart>
      <c:catAx>
        <c:axId val="2249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57480"/>
        <c:crossesAt val="0"/>
        <c:auto val="1"/>
        <c:lblAlgn val="ctr"/>
        <c:lblOffset val="100"/>
        <c:noMultiLvlLbl val="0"/>
      </c:catAx>
      <c:valAx>
        <c:axId val="11057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91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32219"/>
        <c:axId val="61493720"/>
      </c:lineChart>
      <c:catAx>
        <c:axId val="1683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93720"/>
        <c:crossesAt val="0"/>
        <c:auto val="1"/>
        <c:lblAlgn val="ctr"/>
        <c:lblOffset val="100"/>
        <c:noMultiLvlLbl val="0"/>
      </c:catAx>
      <c:valAx>
        <c:axId val="61493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32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