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18172"/>
        <c:axId val="69756163"/>
      </c:lineChart>
      <c:catAx>
        <c:axId val="7571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6163"/>
        <c:crossesAt val="0"/>
        <c:auto val="1"/>
        <c:lblAlgn val="ctr"/>
        <c:lblOffset val="100"/>
        <c:noMultiLvlLbl val="0"/>
      </c:catAx>
      <c:valAx>
        <c:axId val="69756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8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67526"/>
        <c:axId val="18263652"/>
      </c:lineChart>
      <c:catAx>
        <c:axId val="8216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3652"/>
        <c:crossesAt val="0"/>
        <c:auto val="1"/>
        <c:lblAlgn val="ctr"/>
        <c:lblOffset val="100"/>
        <c:noMultiLvlLbl val="0"/>
      </c:catAx>
      <c:valAx>
        <c:axId val="18263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7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62771"/>
        <c:axId val="66442238"/>
      </c:lineChart>
      <c:catAx>
        <c:axId val="6586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2238"/>
        <c:crossesAt val="0"/>
        <c:auto val="1"/>
        <c:lblAlgn val="ctr"/>
        <c:lblOffset val="100"/>
        <c:noMultiLvlLbl val="0"/>
      </c:catAx>
      <c:valAx>
        <c:axId val="66442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2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96486"/>
        <c:axId val="67210696"/>
      </c:lineChart>
      <c:catAx>
        <c:axId val="1369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0696"/>
        <c:crossesAt val="0"/>
        <c:auto val="1"/>
        <c:lblAlgn val="ctr"/>
        <c:lblOffset val="100"/>
        <c:noMultiLvlLbl val="0"/>
      </c:catAx>
      <c:valAx>
        <c:axId val="67210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6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