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1635"/>
        <c:axId val="64958014"/>
      </c:lineChart>
      <c:catAx>
        <c:axId val="8977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8014"/>
        <c:crossesAt val="0"/>
        <c:auto val="1"/>
        <c:lblAlgn val="ctr"/>
        <c:lblOffset val="100"/>
        <c:noMultiLvlLbl val="0"/>
      </c:catAx>
      <c:valAx>
        <c:axId val="64958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1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7615"/>
        <c:axId val="63274482"/>
      </c:lineChart>
      <c:catAx>
        <c:axId val="5493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4482"/>
        <c:crossesAt val="0"/>
        <c:auto val="1"/>
        <c:lblAlgn val="ctr"/>
        <c:lblOffset val="100"/>
        <c:noMultiLvlLbl val="0"/>
      </c:catAx>
      <c:valAx>
        <c:axId val="63274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5142"/>
        <c:axId val="90554770"/>
      </c:lineChart>
      <c:catAx>
        <c:axId val="1815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4770"/>
        <c:crossesAt val="0"/>
        <c:auto val="1"/>
        <c:lblAlgn val="ctr"/>
        <c:lblOffset val="100"/>
        <c:noMultiLvlLbl val="0"/>
      </c:catAx>
      <c:valAx>
        <c:axId val="90554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5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54635"/>
        <c:axId val="69696828"/>
      </c:lineChart>
      <c:catAx>
        <c:axId val="2105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6828"/>
        <c:crossesAt val="0"/>
        <c:auto val="1"/>
        <c:lblAlgn val="ctr"/>
        <c:lblOffset val="100"/>
        <c:noMultiLvlLbl val="0"/>
      </c:catAx>
      <c:valAx>
        <c:axId val="6969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