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62429"/>
        <c:axId val="77169950"/>
      </c:lineChart>
      <c:catAx>
        <c:axId val="3626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9950"/>
        <c:crossesAt val="0"/>
        <c:auto val="1"/>
        <c:lblAlgn val="ctr"/>
        <c:lblOffset val="100"/>
        <c:noMultiLvlLbl val="0"/>
      </c:catAx>
      <c:valAx>
        <c:axId val="77169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2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47983"/>
        <c:axId val="64519608"/>
      </c:lineChart>
      <c:catAx>
        <c:axId val="5884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9608"/>
        <c:crossesAt val="0"/>
        <c:auto val="1"/>
        <c:lblAlgn val="ctr"/>
        <c:lblOffset val="100"/>
        <c:noMultiLvlLbl val="0"/>
      </c:catAx>
      <c:valAx>
        <c:axId val="64519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7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33557"/>
        <c:axId val="15402944"/>
      </c:lineChart>
      <c:catAx>
        <c:axId val="6863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2944"/>
        <c:crossesAt val="0"/>
        <c:auto val="1"/>
        <c:lblAlgn val="ctr"/>
        <c:lblOffset val="100"/>
        <c:noMultiLvlLbl val="0"/>
      </c:catAx>
      <c:valAx>
        <c:axId val="15402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3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65196"/>
        <c:axId val="40418582"/>
      </c:lineChart>
      <c:catAx>
        <c:axId val="3796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8582"/>
        <c:crossesAt val="0"/>
        <c:auto val="1"/>
        <c:lblAlgn val="ctr"/>
        <c:lblOffset val="100"/>
        <c:noMultiLvlLbl val="0"/>
      </c:catAx>
      <c:valAx>
        <c:axId val="40418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5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