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03475"/>
        <c:axId val="18126083"/>
      </c:lineChart>
      <c:catAx>
        <c:axId val="2650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6083"/>
        <c:crossesAt val="0"/>
        <c:auto val="1"/>
        <c:lblAlgn val="ctr"/>
        <c:lblOffset val="100"/>
        <c:noMultiLvlLbl val="0"/>
      </c:catAx>
      <c:valAx>
        <c:axId val="18126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3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6458"/>
        <c:axId val="82931645"/>
      </c:lineChart>
      <c:catAx>
        <c:axId val="304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1645"/>
        <c:crossesAt val="0"/>
        <c:auto val="1"/>
        <c:lblAlgn val="ctr"/>
        <c:lblOffset val="100"/>
        <c:noMultiLvlLbl val="0"/>
      </c:catAx>
      <c:valAx>
        <c:axId val="82931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70999"/>
        <c:axId val="73405779"/>
      </c:lineChart>
      <c:catAx>
        <c:axId val="6247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05779"/>
        <c:crossesAt val="0"/>
        <c:auto val="1"/>
        <c:lblAlgn val="ctr"/>
        <c:lblOffset val="100"/>
        <c:noMultiLvlLbl val="0"/>
      </c:catAx>
      <c:valAx>
        <c:axId val="73405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0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40507"/>
        <c:axId val="99295018"/>
      </c:lineChart>
      <c:catAx>
        <c:axId val="2864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5018"/>
        <c:crossesAt val="0"/>
        <c:auto val="1"/>
        <c:lblAlgn val="ctr"/>
        <c:lblOffset val="100"/>
        <c:noMultiLvlLbl val="0"/>
      </c:catAx>
      <c:valAx>
        <c:axId val="99295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0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