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12912"/>
        <c:axId val="76253677"/>
      </c:lineChart>
      <c:catAx>
        <c:axId val="3941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53677"/>
        <c:crossesAt val="0"/>
        <c:auto val="1"/>
        <c:lblAlgn val="ctr"/>
        <c:lblOffset val="100"/>
        <c:noMultiLvlLbl val="0"/>
      </c:catAx>
      <c:valAx>
        <c:axId val="76253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12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53942"/>
        <c:axId val="85966973"/>
      </c:lineChart>
      <c:catAx>
        <c:axId val="3295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66973"/>
        <c:crossesAt val="0"/>
        <c:auto val="1"/>
        <c:lblAlgn val="ctr"/>
        <c:lblOffset val="100"/>
        <c:noMultiLvlLbl val="0"/>
      </c:catAx>
      <c:valAx>
        <c:axId val="85966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53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86837"/>
        <c:axId val="59438389"/>
      </c:lineChart>
      <c:catAx>
        <c:axId val="4888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38389"/>
        <c:crossesAt val="0"/>
        <c:auto val="1"/>
        <c:lblAlgn val="ctr"/>
        <c:lblOffset val="100"/>
        <c:noMultiLvlLbl val="0"/>
      </c:catAx>
      <c:valAx>
        <c:axId val="59438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86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8501"/>
        <c:axId val="89953908"/>
      </c:lineChart>
      <c:catAx>
        <c:axId val="267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53908"/>
        <c:crossesAt val="0"/>
        <c:auto val="1"/>
        <c:lblAlgn val="ctr"/>
        <c:lblOffset val="100"/>
        <c:noMultiLvlLbl val="0"/>
      </c:catAx>
      <c:valAx>
        <c:axId val="89953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8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