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03948"/>
        <c:axId val="79820302"/>
      </c:lineChart>
      <c:catAx>
        <c:axId val="1660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0302"/>
        <c:crossesAt val="0"/>
        <c:auto val="1"/>
        <c:lblAlgn val="ctr"/>
        <c:lblOffset val="100"/>
        <c:noMultiLvlLbl val="0"/>
      </c:catAx>
      <c:valAx>
        <c:axId val="79820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3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8625"/>
        <c:axId val="77690605"/>
      </c:lineChart>
      <c:catAx>
        <c:axId val="460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0605"/>
        <c:crossesAt val="0"/>
        <c:auto val="1"/>
        <c:lblAlgn val="ctr"/>
        <c:lblOffset val="100"/>
        <c:noMultiLvlLbl val="0"/>
      </c:catAx>
      <c:valAx>
        <c:axId val="77690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40539"/>
        <c:axId val="98660198"/>
      </c:lineChart>
      <c:catAx>
        <c:axId val="1674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0198"/>
        <c:crossesAt val="0"/>
        <c:auto val="1"/>
        <c:lblAlgn val="ctr"/>
        <c:lblOffset val="100"/>
        <c:noMultiLvlLbl val="0"/>
      </c:catAx>
      <c:valAx>
        <c:axId val="98660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0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16593"/>
        <c:axId val="96095986"/>
      </c:lineChart>
      <c:catAx>
        <c:axId val="1191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5986"/>
        <c:crossesAt val="0"/>
        <c:auto val="1"/>
        <c:lblAlgn val="ctr"/>
        <c:lblOffset val="100"/>
        <c:noMultiLvlLbl val="0"/>
      </c:catAx>
      <c:valAx>
        <c:axId val="96095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6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